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CB_DATA_" sheetId="2" state="hidden" r:id="rId3"/>
    <sheet name="SHIFT MODEL" sheetId="3" state="visible" r:id="rId4"/>
    <sheet name="AREA MODEL" sheetId="4" state="visible" r:id="rId5"/>
  </sheets>
  <definedNames>
    <definedName function="false" hidden="false" localSheetId="1" name="CBWorkbookPriority" vbProcedure="false">-1349565667</definedName>
    <definedName function="false" hidden="false" localSheetId="1" name="CBx_071f0a90221d4f5a89368d51e7c8766d" vbProcedure="false">"'CB_DATA_'!$A$1"</definedName>
    <definedName function="false" hidden="false" localSheetId="1" name="CBx_bfc78d1d7477485ea0d704f05c708def" vbProcedure="false">"'SHIFT MODEL'!$A$1"</definedName>
    <definedName function="false" hidden="false" localSheetId="1" name="CBx_e85632752e794de096d657510b0b336b" vbProcedure="false">"'AREA MODEL'!$A$1"</definedName>
    <definedName function="false" hidden="false" localSheetId="1" name="CBx_Sheet_Guid" vbProcedure="false">"'071f0a90-221d-4f5a-8936-8d51e7c8766d"</definedName>
    <definedName function="false" hidden="false" localSheetId="1" name="CBx_StorageType" vbProcedure="false">1</definedName>
    <definedName function="false" hidden="false" localSheetId="2" name="CBCR_1615241491384f8a9d87d8248174e547" vbProcedure="false">DATA!$H$14</definedName>
    <definedName function="false" hidden="false" localSheetId="2" name="CBCR_79a9f18d531d4c7183d4cec496e137bb" vbProcedure="false">DATA!$F$14</definedName>
    <definedName function="false" hidden="false" localSheetId="2" name="CBCR_e0bbd710fcf843b4837a02314670f69a" vbProcedure="false">DATA!$G$14</definedName>
    <definedName function="false" hidden="false" localSheetId="2" name="CBx_Sheet_Guid" vbProcedure="false">"'bfc78d1d-7477-485e-a0d7-04f05c708def"</definedName>
    <definedName function="false" hidden="false" localSheetId="2" name="CBx_StorageType" vbProcedure="false">1</definedName>
    <definedName function="false" hidden="false" localSheetId="2" name="CB_8da23b6534e143ccafbad02b16707a94" vbProcedure="false">'SHIFT MODEL'!$I$28</definedName>
    <definedName function="false" hidden="false" localSheetId="2" name="CB_961683ac6bca449ca624b3de84c973ac" vbProcedure="false">'SHIFT MODEL'!$I$16</definedName>
    <definedName function="false" hidden="false" localSheetId="2" name="CB_b835161c28a248d596f0806f450ad64a" vbProcedure="false">'SHIFT MODEL'!$I$40</definedName>
    <definedName function="false" hidden="false" localSheetId="2" name="CB_bc4a3ea766e44f8c8479d6cff91f9354" vbProcedure="false">'SHIFT MODEL'!$F$3</definedName>
    <definedName function="false" hidden="false" localSheetId="2" name="solver_adj" vbProcedure="false">'SHIFT MODEL'!$D$12:$D$15,'SHIFT MODEL'!$D$24:$D$27,'SHIFT MODEL'!$D$36:$D$3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SHIFT MODEL'!$D$12:$D$15</definedName>
    <definedName function="false" hidden="false" localSheetId="2" name="solver_lhs2" vbProcedure="false">'SHIFT MODEL'!$D$24:$D$27</definedName>
    <definedName function="false" hidden="false" localSheetId="2" name="solver_lhs3" vbProcedure="false">'SHIFT MODEL'!$D$36:$D$39</definedName>
    <definedName function="false" hidden="false" localSheetId="2" name="solver_lhs4" vbProcedure="false">'SHIFT MODEL'!$I$16</definedName>
    <definedName function="false" hidden="false" localSheetId="2" name="solver_lhs5" vbProcedure="false">'SHIFT MODEL'!$I$28</definedName>
    <definedName function="false" hidden="false" localSheetId="2" name="solver_lhs6" vbProcedure="false">'SHIFT MODEL'!$I$40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6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SHIFT MODEL'!$I$47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2</definedName>
    <definedName function="false" hidden="false" localSheetId="2" name="solver_red" vbProcedure="false">0.000001</definedName>
    <definedName function="false" hidden="false" localSheetId="2" name="solver_rel1" vbProcedure="false">4</definedName>
    <definedName function="false" hidden="false" localSheetId="2" name="solver_rel2" vbProcedure="false">4</definedName>
    <definedName function="false" hidden="false" localSheetId="2" name="solver_rel3" vbProcedure="false">4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2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#NAME?</definedName>
    <definedName function="false" hidden="false" localSheetId="2" name="solver_rhs2" vbProcedure="false">#NAME?</definedName>
    <definedName function="false" hidden="false" localSheetId="2" name="solver_rhs3" vbProcedure="false">#NAME?</definedName>
    <definedName function="false" hidden="false" localSheetId="2" name="solver_rhs4" vbProcedure="false">'SHIFT MODEL'!$L$16</definedName>
    <definedName function="false" hidden="false" localSheetId="2" name="solver_rhs5" vbProcedure="false">'SHIFT MODEL'!$L$16</definedName>
    <definedName function="false" hidden="false" localSheetId="2" name="solver_rhs6" vbProcedure="false">0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CBCR_506ec94731a7444e9b1e5683a716e00c" vbProcedure="false">DATA!$C$17</definedName>
    <definedName function="false" hidden="false" localSheetId="3" name="CBCR_63a3a6b1cf38474f8c366cb056941b9d" vbProcedure="false">DATA!$C$19</definedName>
    <definedName function="false" hidden="false" localSheetId="3" name="CBCR_6ad12f7b178f4a85aa8ec674fca78245" vbProcedure="false">DATA!$B$17</definedName>
    <definedName function="false" hidden="false" localSheetId="3" name="CBCR_7a97cf47c6d44cc38f2b5724c2956730" vbProcedure="false">DATA!$B$18</definedName>
    <definedName function="false" hidden="false" localSheetId="3" name="CBCR_dec39de94bc145e18045d3c5ccb3169e" vbProcedure="false">DATA!$B$19</definedName>
    <definedName function="false" hidden="false" localSheetId="3" name="CBCR_f35120f3c1734856b35851a790a0bc9b" vbProcedure="false">DATA!$C$18</definedName>
    <definedName function="false" hidden="false" localSheetId="3" name="CBx_Sheet_Guid" vbProcedure="false">"'e8563275-2e79-4de0-96d6-57510b0b336b"</definedName>
    <definedName function="false" hidden="false" localSheetId="3" name="CBx_StorageType" vbProcedure="false">1</definedName>
    <definedName function="false" hidden="false" localSheetId="3" name="CB_2fc0e2bf9ad34a5aad8a03251a9206f0" vbProcedure="false">'AREA MODEL'!$F$5</definedName>
    <definedName function="false" hidden="false" localSheetId="3" name="CB_408ddde2bf6948daa77c045a567e8236" vbProcedure="false">'AREA MODEL'!$H$16</definedName>
    <definedName function="false" hidden="false" localSheetId="3" name="CB_c34e420ac5f44849952b89675a879bad" vbProcedure="false">'AREA MODEL'!$H$28</definedName>
    <definedName function="false" hidden="false" localSheetId="3" name="CB_d0efcd28c8624bb299e854247506c796" vbProcedure="false">'AREA MODEL'!$F$6</definedName>
    <definedName function="false" hidden="false" localSheetId="3" name="CB_f572a84a0ae74c4fbbf94634a481dda2" vbProcedure="false">'AREA MODEL'!$F$7</definedName>
    <definedName function="false" hidden="false" localSheetId="3" name="solver_adj" vbProcedure="false">'AREA MODEL'!$E$12:$E$15,'AREA MODEL'!$E$24:$E$27,'AREA MODEL'!$E$36:$E$39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AREA MODEL'!$E$12:$E$15</definedName>
    <definedName function="false" hidden="false" localSheetId="3" name="solver_lhs2" vbProcedure="false">'AREA MODEL'!$E$24:$E$27</definedName>
    <definedName function="false" hidden="false" localSheetId="3" name="solver_lhs3" vbProcedure="false">'AREA MODEL'!$E$36:$E$39</definedName>
    <definedName function="false" hidden="false" localSheetId="3" name="solver_lhs4" vbProcedure="false">'AREA MODEL'!$H$40</definedName>
    <definedName function="false" hidden="false" localSheetId="3" name="solver_lhs5" vbProcedure="false">'AREA MODEL'!$J$28</definedName>
    <definedName function="false" hidden="false" localSheetId="3" name="solver_lhs6" vbProcedure="false">#REF!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AREA MODEL'!$I$47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2</definedName>
    <definedName function="false" hidden="false" localSheetId="3" name="solver_red" vbProcedure="false">0.000001</definedName>
    <definedName function="false" hidden="false" localSheetId="3" name="solver_rel1" vbProcedure="false">4</definedName>
    <definedName function="false" hidden="false" localSheetId="3" name="solver_rel2" vbProcedure="false">4</definedName>
    <definedName function="false" hidden="false" localSheetId="3" name="solver_rel3" vbProcedure="false">4</definedName>
    <definedName function="false" hidden="false" localSheetId="3" name="solver_rel4" vbProcedure="false">2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#NAME?</definedName>
    <definedName function="false" hidden="false" localSheetId="3" name="solver_rhs2" vbProcedure="false">#NAME?</definedName>
    <definedName function="false" hidden="false" localSheetId="3" name="solver_rhs3" vbProcedure="false">#NAME?</definedName>
    <definedName function="false" hidden="false" localSheetId="3" name="solver_rhs4" vbProcedure="false">'AREA MODEL'!$K$40</definedName>
    <definedName function="false" hidden="false" localSheetId="3" name="solver_rhs5" vbProcedure="false">#REF!</definedName>
    <definedName function="false" hidden="false" localSheetId="3" name="solver_rhs6" vbProcedure="false">0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10"/>
            <color rgb="FF000000"/>
            <rFont val="Tahoma"/>
            <family val="2"/>
          </rPr>
          <t xml:space="preserve">change the name of the month you want to analize. 
3 LET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0"/>
            <color rgb="FF000000"/>
            <rFont val="Arial"/>
            <family val="2"/>
          </rPr>
          <t xml:space="preserve">Note: This Constrain was used just 
to compare the two alternative
mod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4</xdr:rowOff>
              </xdr:from>
              <xdr:to>
                <xdr:col>12</xdr:col>
                <xdr:colOff>6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10"/>
            <color rgb="FF000000"/>
            <rFont val="Tahoma"/>
            <family val="2"/>
          </rPr>
          <t xml:space="preserve">change the name of the month you want to analize. 
3 LET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ahoma"/>
            <family val="2"/>
          </rPr>
          <t xml:space="preserve">is not divided by two because there is no intraarea shift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0</xdr:row>
                <xdr:rowOff>9</xdr:rowOff>
              </xdr:from>
              <xdr:to>
                <xdr:col>11</xdr:col>
                <xdr:colOff>71</xdr:colOff>
                <xdr:row>14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0"/>
            <color rgb="FF000000"/>
            <rFont val="Arial"/>
            <family val="2"/>
          </rPr>
          <t xml:space="preserve">Note: This constrain was used just 
to compare the two alternative
mod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11</xdr:rowOff>
              </xdr:from>
              <xdr:to>
                <xdr:col>14</xdr:col>
                <xdr:colOff>80</xdr:colOff>
                <xdr:row>16</xdr:row>
                <xdr:rowOff>18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10"/>
            <color rgb="FF000000"/>
            <rFont val="Arial"/>
            <family val="2"/>
          </rPr>
          <t xml:space="preserve">Note: This constrain was used just 
to compare the two alternative
mod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11</xdr:rowOff>
              </xdr:from>
              <xdr:to>
                <xdr:col>14</xdr:col>
                <xdr:colOff>80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75">
  <si>
    <t xml:space="preserve">Visits done by shift</t>
  </si>
  <si>
    <t xml:space="preserve">month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morning (6am-2pm)</t>
  </si>
  <si>
    <t xml:space="preserve">afternoon (2pm-10pm)</t>
  </si>
  <si>
    <t xml:space="preserve">night (10pm-6am)</t>
  </si>
  <si>
    <t xml:space="preserve">Total general</t>
  </si>
  <si>
    <t xml:space="preserve">Min</t>
  </si>
  <si>
    <t xml:space="preserve">Mean</t>
  </si>
  <si>
    <t xml:space="preserve">Max</t>
  </si>
  <si>
    <t xml:space="preserve">Winter</t>
  </si>
  <si>
    <t xml:space="preserve">Spring</t>
  </si>
  <si>
    <t xml:space="preserve">Summer</t>
  </si>
  <si>
    <t xml:space="preserve">Autumn</t>
  </si>
  <si>
    <t xml:space="preserve">MODEL BY SHIFT</t>
  </si>
  <si>
    <t xml:space="preserve">SEASON</t>
  </si>
  <si>
    <t xml:space="preserve">Costs per Doc</t>
  </si>
  <si>
    <t xml:space="preserve">shifts</t>
  </si>
  <si>
    <t xml:space="preserve">North</t>
  </si>
  <si>
    <t xml:space="preserve">South</t>
  </si>
  <si>
    <t xml:space="preserve">East</t>
  </si>
  <si>
    <t xml:space="preserve">West</t>
  </si>
  <si>
    <t xml:space="preserve">One</t>
  </si>
  <si>
    <t xml:space="preserve">Two</t>
  </si>
  <si>
    <t xml:space="preserve">Three</t>
  </si>
  <si>
    <t xml:space="preserve">per month</t>
  </si>
  <si>
    <t xml:space="preserve">per day</t>
  </si>
  <si>
    <t xml:space="preserve">per shift</t>
  </si>
  <si>
    <t xml:space="preserve">per visit</t>
  </si>
  <si>
    <t xml:space="preserve">other area</t>
  </si>
  <si>
    <t xml:space="preserve">added at W1</t>
  </si>
  <si>
    <t xml:space="preserve">Solutions Identified</t>
  </si>
  <si>
    <t xml:space="preserve">Shift One</t>
  </si>
  <si>
    <t xml:space="preserve">Unlimited Delays</t>
  </si>
  <si>
    <t xml:space="preserve">0 delay</t>
  </si>
  <si>
    <t xml:space="preserve">calls</t>
  </si>
  <si>
    <t xml:space="preserve">Docs</t>
  </si>
  <si>
    <t xml:space="preserve">capacity</t>
  </si>
  <si>
    <t xml:space="preserve">dif</t>
  </si>
  <si>
    <t xml:space="preserve">Delayed</t>
  </si>
  <si>
    <t xml:space="preserve">Overcapacity</t>
  </si>
  <si>
    <t xml:space="preserve">interareas</t>
  </si>
  <si>
    <t xml:space="preserve">next shift</t>
  </si>
  <si>
    <t xml:space="preserve">Max Delay</t>
  </si>
  <si>
    <t xml:space="preserve">total docs</t>
  </si>
  <si>
    <t xml:space="preserve">&lt;=</t>
  </si>
  <si>
    <t xml:space="preserve">fixed costs</t>
  </si>
  <si>
    <t xml:space="preserve">visit in-area</t>
  </si>
  <si>
    <t xml:space="preserve">visit out-area</t>
  </si>
  <si>
    <t xml:space="preserve">TOTAL</t>
  </si>
  <si>
    <t xml:space="preserve">visits</t>
  </si>
  <si>
    <t xml:space="preserve">cost</t>
  </si>
  <si>
    <t xml:space="preserve">Shift Two</t>
  </si>
  <si>
    <t xml:space="preserve">Shift Three</t>
  </si>
  <si>
    <t xml:space="preserve">Clear All</t>
  </si>
  <si>
    <t xml:space="preserve">=</t>
  </si>
  <si>
    <t xml:space="preserve">VISITS</t>
  </si>
  <si>
    <t xml:space="preserve">DOCTORS</t>
  </si>
  <si>
    <t xml:space="preserve">MODEL BY AREA</t>
  </si>
  <si>
    <t xml:space="preserve">season</t>
  </si>
  <si>
    <t xml:space="preserve">Models Comparison</t>
  </si>
  <si>
    <t xml:space="preserve">Shift one</t>
  </si>
  <si>
    <t xml:space="preserve">Shift t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-m;@"/>
    <numFmt numFmtId="166" formatCode="#,##0"/>
    <numFmt numFmtId="167" formatCode="0%"/>
    <numFmt numFmtId="168" formatCode="0.0%"/>
    <numFmt numFmtId="169" formatCode="General"/>
    <numFmt numFmtId="170" formatCode="_-* #,##0.00\ [$€-407]_-;\-* #,##0.00\ [$€-407]_-;_-* \-??\ [$€-407]_-;_-@_-"/>
    <numFmt numFmtId="171" formatCode="_-* #,##0\ [$€-407]_-;\-* #,##0\ [$€-407]_-;_-* \-??\ [$€-407]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11"/>
      <color rgb="FF993300"/>
      <name val="Calibri"/>
      <family val="2"/>
    </font>
    <font>
      <sz val="11"/>
      <color rgb="FF4600A5"/>
      <name val="Calibri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6411"/>
        <bgColor rgb="FF003300"/>
      </patternFill>
    </fill>
    <fill>
      <patternFill patternType="solid">
        <fgColor rgb="FF0000D4"/>
        <bgColor rgb="FF0000FF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000090"/>
      </left>
      <right style="thick">
        <color rgb="FF000090"/>
      </right>
      <top style="thick">
        <color rgb="FF00009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90"/>
      </left>
      <right style="thick">
        <color rgb="FF000090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>
        <color rgb="FF000090"/>
      </left>
      <right style="thick">
        <color rgb="FF000090"/>
      </right>
      <top/>
      <bottom style="thick">
        <color rgb="FF00009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3.wmf"/><Relationship Id="rId8" Type="http://schemas.openxmlformats.org/officeDocument/2006/relationships/image" Target="../media/image4.wmf"/><Relationship Id="rId9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2240</xdr:colOff>
      <xdr:row>27</xdr:row>
      <xdr:rowOff>47520</xdr:rowOff>
    </xdr:from>
    <xdr:to>
      <xdr:col>9</xdr:col>
      <xdr:colOff>382680</xdr:colOff>
      <xdr:row>34</xdr:row>
      <xdr:rowOff>114120</xdr:rowOff>
    </xdr:to>
    <xdr:sp>
      <xdr:nvSpPr>
        <xdr:cNvPr id="2" name="Freeform 4"/>
        <xdr:cNvSpPr/>
      </xdr:nvSpPr>
      <xdr:spPr>
        <a:xfrm>
          <a:off x="6287400" y="5076720"/>
          <a:ext cx="1740600" cy="1333440"/>
        </a:xfrm>
        <a:prstGeom prst="pie">
          <a:avLst/>
        </a:prstGeom>
        <a:noFill/>
        <a:ln w="12600">
          <a:solidFill>
            <a:srgbClr val="dd0806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120</xdr:colOff>
      <xdr:row>15</xdr:row>
      <xdr:rowOff>28800</xdr:rowOff>
    </xdr:from>
    <xdr:to>
      <xdr:col>9</xdr:col>
      <xdr:colOff>412920</xdr:colOff>
      <xdr:row>22</xdr:row>
      <xdr:rowOff>133560</xdr:rowOff>
    </xdr:to>
    <xdr:sp>
      <xdr:nvSpPr>
        <xdr:cNvPr id="3" name="Freeform 5"/>
        <xdr:cNvSpPr/>
      </xdr:nvSpPr>
      <xdr:spPr>
        <a:xfrm>
          <a:off x="6317280" y="2848320"/>
          <a:ext cx="1740960" cy="1333440"/>
        </a:xfrm>
        <a:prstGeom prst="pie">
          <a:avLst/>
        </a:prstGeom>
        <a:noFill/>
        <a:ln w="12600">
          <a:solidFill>
            <a:srgbClr val="dd0806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7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8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14</xdr:row>
      <xdr:rowOff>104760</xdr:rowOff>
    </xdr:from>
    <xdr:to>
      <xdr:col>7</xdr:col>
      <xdr:colOff>81360</xdr:colOff>
      <xdr:row>21</xdr:row>
      <xdr:rowOff>152280</xdr:rowOff>
    </xdr:to>
    <xdr:sp>
      <xdr:nvSpPr>
        <xdr:cNvPr id="9" name="Freeform 4"/>
        <xdr:cNvSpPr/>
      </xdr:nvSpPr>
      <xdr:spPr>
        <a:xfrm>
          <a:off x="1850760" y="2724120"/>
          <a:ext cx="4145760" cy="1285920"/>
        </a:xfrm>
        <a:prstGeom prst="pie">
          <a:avLst/>
        </a:prstGeom>
        <a:noFill/>
        <a:ln w="12600">
          <a:solidFill>
            <a:srgbClr val="dd0806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26</xdr:row>
      <xdr:rowOff>162000</xdr:rowOff>
    </xdr:from>
    <xdr:to>
      <xdr:col>7</xdr:col>
      <xdr:colOff>101160</xdr:colOff>
      <xdr:row>33</xdr:row>
      <xdr:rowOff>162000</xdr:rowOff>
    </xdr:to>
    <xdr:sp>
      <xdr:nvSpPr>
        <xdr:cNvPr id="10" name="Freeform 5"/>
        <xdr:cNvSpPr/>
      </xdr:nvSpPr>
      <xdr:spPr>
        <a:xfrm>
          <a:off x="1881360" y="4991040"/>
          <a:ext cx="4134960" cy="1276560"/>
        </a:xfrm>
        <a:prstGeom prst="pie">
          <a:avLst/>
        </a:prstGeom>
        <a:noFill/>
        <a:ln w="12600">
          <a:solidFill>
            <a:srgbClr val="dd0806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1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2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3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4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5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61720</xdr:colOff>
      <xdr:row>16</xdr:row>
      <xdr:rowOff>0</xdr:rowOff>
    </xdr:from>
    <xdr:to>
      <xdr:col>26</xdr:col>
      <xdr:colOff>312840</xdr:colOff>
      <xdr:row>29</xdr:row>
      <xdr:rowOff>152640</xdr:rowOff>
    </xdr:to>
    <xdr:pic>
      <xdr:nvPicPr>
        <xdr:cNvPr id="16" name="Picture 2" descr=""/>
        <xdr:cNvPicPr/>
      </xdr:nvPicPr>
      <xdr:blipFill>
        <a:blip r:embed="rId6"/>
        <a:stretch/>
      </xdr:blipFill>
      <xdr:spPr>
        <a:xfrm>
          <a:off x="16979400" y="3019320"/>
          <a:ext cx="4073760" cy="25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0840</xdr:colOff>
      <xdr:row>1</xdr:row>
      <xdr:rowOff>180720</xdr:rowOff>
    </xdr:from>
    <xdr:to>
      <xdr:col>21</xdr:col>
      <xdr:colOff>201960</xdr:colOff>
      <xdr:row>15</xdr:row>
      <xdr:rowOff>123480</xdr:rowOff>
    </xdr:to>
    <xdr:pic>
      <xdr:nvPicPr>
        <xdr:cNvPr id="17" name="Picture 2" descr=""/>
        <xdr:cNvPicPr/>
      </xdr:nvPicPr>
      <xdr:blipFill>
        <a:blip r:embed="rId7"/>
        <a:stretch/>
      </xdr:blipFill>
      <xdr:spPr>
        <a:xfrm>
          <a:off x="12845880" y="380880"/>
          <a:ext cx="407376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41200</xdr:colOff>
      <xdr:row>1</xdr:row>
      <xdr:rowOff>162000</xdr:rowOff>
    </xdr:from>
    <xdr:to>
      <xdr:col>26</xdr:col>
      <xdr:colOff>292320</xdr:colOff>
      <xdr:row>15</xdr:row>
      <xdr:rowOff>76320</xdr:rowOff>
    </xdr:to>
    <xdr:pic>
      <xdr:nvPicPr>
        <xdr:cNvPr id="18" name="Picture 2" descr=""/>
        <xdr:cNvPicPr/>
      </xdr:nvPicPr>
      <xdr:blipFill>
        <a:blip r:embed="rId8"/>
        <a:stretch/>
      </xdr:blipFill>
      <xdr:spPr>
        <a:xfrm>
          <a:off x="16958880" y="362160"/>
          <a:ext cx="4073760" cy="25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20960</xdr:colOff>
      <xdr:row>16</xdr:row>
      <xdr:rowOff>0</xdr:rowOff>
    </xdr:from>
    <xdr:to>
      <xdr:col>21</xdr:col>
      <xdr:colOff>181440</xdr:colOff>
      <xdr:row>29</xdr:row>
      <xdr:rowOff>152640</xdr:rowOff>
    </xdr:to>
    <xdr:pic>
      <xdr:nvPicPr>
        <xdr:cNvPr id="19" name="Picture 2" descr=""/>
        <xdr:cNvPicPr/>
      </xdr:nvPicPr>
      <xdr:blipFill>
        <a:blip r:embed="rId9"/>
        <a:stretch/>
      </xdr:blipFill>
      <xdr:spPr>
        <a:xfrm>
          <a:off x="12816000" y="3019320"/>
          <a:ext cx="4083120" cy="25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5.99"/>
    <col collapsed="false" customWidth="true" hidden="false" outlineLevel="0" max="3" min="3" style="0" width="8.41"/>
    <col collapsed="false" customWidth="true" hidden="false" outlineLevel="0" max="6" min="4" style="0" width="5.99"/>
    <col collapsed="false" customWidth="true" hidden="false" outlineLevel="0" max="7" min="7" style="0" width="7.7"/>
    <col collapsed="false" customWidth="true" hidden="false" outlineLevel="0" max="13" min="8" style="0" width="5.99"/>
    <col collapsed="false" customWidth="true" hidden="false" outlineLevel="0" max="14" min="14" style="0" width="7.28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</row>
    <row r="5" customFormat="false" ht="15" hidden="false" customHeight="false" outlineLevel="0" collapsed="false">
      <c r="A5" s="5" t="s">
        <v>15</v>
      </c>
      <c r="B5" s="6" t="n">
        <v>3376</v>
      </c>
      <c r="C5" s="6" t="n">
        <v>1977</v>
      </c>
      <c r="D5" s="6" t="n">
        <v>2022</v>
      </c>
      <c r="E5" s="6" t="n">
        <v>1766</v>
      </c>
      <c r="F5" s="6" t="n">
        <v>1510</v>
      </c>
      <c r="G5" s="6" t="n">
        <v>1164</v>
      </c>
      <c r="H5" s="6" t="n">
        <v>971</v>
      </c>
      <c r="I5" s="6" t="n">
        <v>1200</v>
      </c>
      <c r="J5" s="6" t="n">
        <v>1976</v>
      </c>
      <c r="K5" s="6" t="n">
        <v>2675</v>
      </c>
      <c r="L5" s="6" t="n">
        <v>2307</v>
      </c>
      <c r="M5" s="6" t="n">
        <v>3528</v>
      </c>
      <c r="N5" s="6" t="n">
        <v>24472</v>
      </c>
      <c r="O5" s="7" t="n">
        <f aca="false">+N5/$N$8</f>
        <v>0.547876508384266</v>
      </c>
    </row>
    <row r="6" customFormat="false" ht="15" hidden="false" customHeight="false" outlineLevel="0" collapsed="false">
      <c r="A6" s="5" t="s">
        <v>16</v>
      </c>
      <c r="B6" s="6" t="n">
        <v>2104</v>
      </c>
      <c r="C6" s="6" t="n">
        <v>1251</v>
      </c>
      <c r="D6" s="6" t="n">
        <v>1388</v>
      </c>
      <c r="E6" s="6" t="n">
        <v>1169</v>
      </c>
      <c r="F6" s="6" t="n">
        <v>966</v>
      </c>
      <c r="G6" s="6" t="n">
        <v>715</v>
      </c>
      <c r="H6" s="6" t="n">
        <v>726</v>
      </c>
      <c r="I6" s="6" t="n">
        <v>739</v>
      </c>
      <c r="J6" s="6" t="n">
        <v>1169</v>
      </c>
      <c r="K6" s="6" t="n">
        <v>1731</v>
      </c>
      <c r="L6" s="6" t="n">
        <v>1678</v>
      </c>
      <c r="M6" s="6" t="n">
        <v>2443</v>
      </c>
      <c r="N6" s="6" t="n">
        <v>16079</v>
      </c>
      <c r="O6" s="7" t="n">
        <f aca="false">+N6/$N$8</f>
        <v>0.359974925560257</v>
      </c>
    </row>
    <row r="7" customFormat="false" ht="15" hidden="false" customHeight="false" outlineLevel="0" collapsed="false">
      <c r="A7" s="8" t="s">
        <v>17</v>
      </c>
      <c r="B7" s="9" t="n">
        <v>403</v>
      </c>
      <c r="C7" s="9" t="n">
        <v>332</v>
      </c>
      <c r="D7" s="9" t="n">
        <v>283</v>
      </c>
      <c r="E7" s="9" t="n">
        <v>307</v>
      </c>
      <c r="F7" s="9" t="n">
        <v>248</v>
      </c>
      <c r="G7" s="9" t="n">
        <v>214</v>
      </c>
      <c r="H7" s="9" t="n">
        <v>254</v>
      </c>
      <c r="I7" s="9" t="n">
        <v>235</v>
      </c>
      <c r="J7" s="9" t="n">
        <v>384</v>
      </c>
      <c r="K7" s="9" t="n">
        <v>552</v>
      </c>
      <c r="L7" s="9" t="n">
        <v>456</v>
      </c>
      <c r="M7" s="9" t="n">
        <v>448</v>
      </c>
      <c r="N7" s="9" t="n">
        <v>4116</v>
      </c>
      <c r="O7" s="7" t="n">
        <f aca="false">+N7/$N$8</f>
        <v>0.0921485660554772</v>
      </c>
    </row>
    <row r="8" customFormat="false" ht="15" hidden="false" customHeight="false" outlineLevel="0" collapsed="false">
      <c r="A8" s="0" t="s">
        <v>18</v>
      </c>
      <c r="B8" s="6" t="n">
        <v>5883</v>
      </c>
      <c r="C8" s="6" t="n">
        <v>3560</v>
      </c>
      <c r="D8" s="6" t="n">
        <v>3693</v>
      </c>
      <c r="E8" s="6" t="n">
        <v>3242</v>
      </c>
      <c r="F8" s="6" t="n">
        <v>2724</v>
      </c>
      <c r="G8" s="6" t="n">
        <v>2093</v>
      </c>
      <c r="H8" s="6" t="n">
        <v>1951</v>
      </c>
      <c r="I8" s="6" t="n">
        <v>2174</v>
      </c>
      <c r="J8" s="6" t="n">
        <v>3529</v>
      </c>
      <c r="K8" s="6" t="n">
        <v>4958</v>
      </c>
      <c r="L8" s="6" t="n">
        <v>4441</v>
      </c>
      <c r="M8" s="6" t="n">
        <v>6419</v>
      </c>
      <c r="N8" s="6" t="n">
        <v>44667</v>
      </c>
    </row>
    <row r="10" customFormat="false" ht="15.75" hidden="false" customHeight="false" outlineLevel="0" collapsed="false">
      <c r="F10" s="0" t="s">
        <v>19</v>
      </c>
      <c r="G10" s="0" t="s">
        <v>20</v>
      </c>
      <c r="H10" s="0" t="s">
        <v>21</v>
      </c>
    </row>
    <row r="11" customFormat="false" ht="15" hidden="false" customHeight="false" outlineLevel="0" collapsed="false">
      <c r="A11" s="10" t="s">
        <v>22</v>
      </c>
      <c r="B11" s="6"/>
      <c r="C11" s="6"/>
      <c r="D11" s="6"/>
      <c r="F11" s="11" t="n">
        <f aca="false">MIN(B8,C8,M8)</f>
        <v>3560</v>
      </c>
      <c r="G11" s="12" t="n">
        <f aca="false">AVERAGE(B8,C8,M8)</f>
        <v>5287.33333333333</v>
      </c>
      <c r="H11" s="13" t="n">
        <f aca="false">MAX(B8,C8,M8)</f>
        <v>6419</v>
      </c>
    </row>
    <row r="12" customFormat="false" ht="15" hidden="false" customHeight="false" outlineLevel="0" collapsed="false">
      <c r="A12" s="10" t="s">
        <v>23</v>
      </c>
      <c r="B12" s="6"/>
      <c r="C12" s="6"/>
      <c r="D12" s="6"/>
      <c r="F12" s="14" t="n">
        <f aca="false">MIN(E8,F8,D8)</f>
        <v>2724</v>
      </c>
      <c r="G12" s="15" t="n">
        <f aca="false">AVERAGE(D8,E8,F8)</f>
        <v>3219.66666666667</v>
      </c>
      <c r="H12" s="16" t="n">
        <f aca="false">MAX(D8,E8,F8)</f>
        <v>3693</v>
      </c>
    </row>
    <row r="13" customFormat="false" ht="15" hidden="false" customHeight="false" outlineLevel="0" collapsed="false">
      <c r="A13" s="10" t="s">
        <v>24</v>
      </c>
      <c r="B13" s="6"/>
      <c r="F13" s="14" t="n">
        <f aca="false">MIN(H8,I8,G8)</f>
        <v>1951</v>
      </c>
      <c r="G13" s="15" t="n">
        <f aca="false">AVERAGE(H8,I8,G8)</f>
        <v>2072.66666666667</v>
      </c>
      <c r="H13" s="16" t="n">
        <f aca="false">MAX(H8,I8,G8)</f>
        <v>2174</v>
      </c>
    </row>
    <row r="14" customFormat="false" ht="15.75" hidden="false" customHeight="false" outlineLevel="0" collapsed="false">
      <c r="A14" s="10" t="s">
        <v>25</v>
      </c>
      <c r="F14" s="17" t="n">
        <f aca="false">MIN(K8,L8,J8)</f>
        <v>3529</v>
      </c>
      <c r="G14" s="18" t="n">
        <f aca="false">AVERAGE(K8,L8,J8)</f>
        <v>4309.33333333333</v>
      </c>
      <c r="H14" s="19" t="n">
        <f aca="false">MAX(K8,L8,J8)</f>
        <v>4958</v>
      </c>
    </row>
    <row r="17" customFormat="false" ht="15" hidden="false" customHeight="false" outlineLevel="0" collapsed="false">
      <c r="A17" s="10"/>
      <c r="B17" s="6"/>
    </row>
    <row r="18" customFormat="false" ht="15" hidden="false" customHeight="false" outlineLevel="0" collapsed="false">
      <c r="A18" s="10"/>
      <c r="B18" s="6"/>
    </row>
    <row r="19" customFormat="false" ht="15" hidden="false" customHeight="false" outlineLevel="0" collapsed="false">
      <c r="A19" s="10"/>
      <c r="B19" s="6"/>
    </row>
  </sheetData>
  <mergeCells count="2">
    <mergeCell ref="A2:H2"/>
    <mergeCell ref="I2:N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1" outlineLevelCol="0"/>
  <cols>
    <col collapsed="false" customWidth="true" hidden="false" outlineLevel="0" max="1" min="1" style="20" width="12.85"/>
    <col collapsed="false" customWidth="false" hidden="false" outlineLevel="0" max="5" min="2" style="20" width="11.42"/>
    <col collapsed="false" customWidth="true" hidden="false" outlineLevel="0" max="6" min="6" style="20" width="12.28"/>
    <col collapsed="false" customWidth="true" hidden="false" outlineLevel="0" max="8" min="7" style="20" width="13.14"/>
    <col collapsed="false" customWidth="false" hidden="false" outlineLevel="0" max="9" min="9" style="20" width="11.42"/>
    <col collapsed="false" customWidth="true" hidden="false" outlineLevel="0" max="11" min="10" style="20" width="6.28"/>
    <col collapsed="false" customWidth="false" hidden="false" outlineLevel="0" max="257" min="12" style="20" width="11.42"/>
  </cols>
  <sheetData>
    <row r="1" customFormat="false" ht="15.75" hidden="false" customHeight="false" outlineLevel="0" collapsed="false">
      <c r="A1" s="21" t="s">
        <v>26</v>
      </c>
      <c r="B1" s="22"/>
      <c r="C1" s="22"/>
      <c r="F1" s="23" t="s">
        <v>27</v>
      </c>
    </row>
    <row r="2" customFormat="false" ht="15" hidden="false" customHeight="false" outlineLevel="0" collapsed="false">
      <c r="F2" s="24" t="s">
        <v>22</v>
      </c>
      <c r="N2" s="25"/>
      <c r="O2" s="25"/>
      <c r="P2" s="25"/>
      <c r="Q2" s="25"/>
    </row>
    <row r="3" customFormat="false" ht="15" hidden="false" customHeight="false" outlineLevel="1" collapsed="false">
      <c r="A3" s="26" t="s">
        <v>28</v>
      </c>
      <c r="B3" s="27" t="s">
        <v>29</v>
      </c>
      <c r="C3" s="27"/>
      <c r="D3" s="27"/>
      <c r="F3" s="28" t="n">
        <f aca="false">+ROUNDDOWN(VLOOKUP(F2,DATA!A11:H14,7,FALSE()),0)</f>
        <v>5287</v>
      </c>
      <c r="H3" s="29" t="s">
        <v>30</v>
      </c>
      <c r="I3" s="30" t="s">
        <v>31</v>
      </c>
      <c r="J3" s="30" t="s">
        <v>32</v>
      </c>
      <c r="K3" s="31" t="s">
        <v>33</v>
      </c>
    </row>
    <row r="4" customFormat="false" ht="15" hidden="false" customHeight="false" outlineLevel="1" collapsed="false">
      <c r="B4" s="20" t="s">
        <v>34</v>
      </c>
      <c r="C4" s="20" t="s">
        <v>35</v>
      </c>
      <c r="D4" s="20" t="s">
        <v>36</v>
      </c>
      <c r="F4" s="32" t="s">
        <v>37</v>
      </c>
      <c r="G4" s="32" t="s">
        <v>38</v>
      </c>
      <c r="H4" s="33" t="n">
        <v>0.05</v>
      </c>
      <c r="I4" s="34" t="n">
        <v>0.15</v>
      </c>
      <c r="J4" s="34" t="n">
        <v>0.35</v>
      </c>
      <c r="K4" s="35" t="n">
        <v>0.45</v>
      </c>
    </row>
    <row r="5" customFormat="false" ht="15" hidden="false" customHeight="false" outlineLevel="1" collapsed="false">
      <c r="A5" s="36" t="s">
        <v>39</v>
      </c>
      <c r="B5" s="37" t="n">
        <v>50</v>
      </c>
      <c r="C5" s="38" t="n">
        <v>50</v>
      </c>
      <c r="D5" s="39" t="n">
        <v>90</v>
      </c>
      <c r="F5" s="40" t="n">
        <f aca="false">+F3*DATA!O5</f>
        <v>2896.62309982761</v>
      </c>
      <c r="G5" s="41" t="n">
        <f aca="false">ROUNDDOWN(F5/31,0)</f>
        <v>93</v>
      </c>
      <c r="H5" s="42" t="n">
        <f aca="false">ROUNDUP($H$4*G5,0)</f>
        <v>5</v>
      </c>
      <c r="I5" s="43" t="n">
        <f aca="false">ROUNDUP($I$4*G5,0)</f>
        <v>14</v>
      </c>
      <c r="J5" s="43" t="n">
        <f aca="false">+ROUNDDOWN($J$4*G5,0)</f>
        <v>32</v>
      </c>
      <c r="K5" s="44" t="n">
        <f aca="false">ROUNDDOWN($K$4*G5,0)</f>
        <v>41</v>
      </c>
    </row>
    <row r="6" customFormat="false" ht="15" hidden="false" customHeight="false" outlineLevel="1" collapsed="false">
      <c r="A6" s="45" t="s">
        <v>40</v>
      </c>
      <c r="B6" s="46" t="n">
        <v>8</v>
      </c>
      <c r="C6" s="46" t="n">
        <v>8</v>
      </c>
      <c r="D6" s="47" t="n">
        <v>12</v>
      </c>
      <c r="F6" s="40" t="n">
        <f aca="false">+F3*DATA!O6</f>
        <v>1903.18743143708</v>
      </c>
      <c r="G6" s="41" t="n">
        <f aca="false">ROUNDDOWN(F6/31,0)</f>
        <v>61</v>
      </c>
      <c r="H6" s="48" t="n">
        <f aca="false">ROUNDUP($H$4*G6,0)</f>
        <v>4</v>
      </c>
      <c r="I6" s="49" t="n">
        <f aca="false">ROUNDUP($I$4*G6,0)</f>
        <v>10</v>
      </c>
      <c r="J6" s="49" t="n">
        <f aca="false">ROUNDDOWN($J$4*G6,0)</f>
        <v>21</v>
      </c>
      <c r="K6" s="50" t="n">
        <f aca="false">ROUNDDOWN($K$4*G6,0)</f>
        <v>27</v>
      </c>
    </row>
    <row r="7" customFormat="false" ht="15" hidden="false" customHeight="false" outlineLevel="1" collapsed="false">
      <c r="A7" s="51" t="s">
        <v>41</v>
      </c>
      <c r="B7" s="52" t="n">
        <v>16</v>
      </c>
      <c r="C7" s="52" t="n">
        <v>16</v>
      </c>
      <c r="D7" s="53" t="n">
        <v>24</v>
      </c>
      <c r="F7" s="40" t="n">
        <f aca="false">+F3*DATA!O7</f>
        <v>487.189468735308</v>
      </c>
      <c r="G7" s="54" t="n">
        <f aca="false">ROUNDDOWN(F7/31,0)</f>
        <v>15</v>
      </c>
      <c r="H7" s="55" t="n">
        <f aca="false">ROUNDUP($H$4*G7,0)</f>
        <v>1</v>
      </c>
      <c r="I7" s="56" t="n">
        <f aca="false">ROUNDUP($I$4*G7,0)</f>
        <v>3</v>
      </c>
      <c r="J7" s="56" t="n">
        <f aca="false">ROUNDDOWN($J$4*G7,0)</f>
        <v>5</v>
      </c>
      <c r="K7" s="57" t="n">
        <f aca="false">ROUNDDOWN($K$4*G7,0)</f>
        <v>6</v>
      </c>
    </row>
    <row r="8" customFormat="false" ht="15" hidden="false" customHeight="false" outlineLevel="1" collapsed="false">
      <c r="F8" s="58" t="n">
        <f aca="false">SUM(F5:F7)</f>
        <v>5287</v>
      </c>
      <c r="G8" s="58" t="n">
        <f aca="false">SUM(G5:G7)</f>
        <v>169</v>
      </c>
      <c r="H8" s="59"/>
      <c r="I8" s="59"/>
      <c r="J8" s="60" t="s">
        <v>42</v>
      </c>
      <c r="K8" s="59" t="n">
        <f aca="false">SUM(H5:K7)</f>
        <v>169</v>
      </c>
      <c r="N8" s="61" t="s">
        <v>43</v>
      </c>
    </row>
    <row r="9" customFormat="false" ht="9" hidden="false" customHeight="true" outlineLevel="0" collapsed="false"/>
    <row r="10" customFormat="false" ht="15" hidden="false" customHeight="false" outlineLevel="0" collapsed="false">
      <c r="A10" s="62" t="s">
        <v>44</v>
      </c>
      <c r="B10" s="62"/>
      <c r="C10" s="62"/>
      <c r="D10" s="62"/>
      <c r="E10" s="62"/>
      <c r="F10" s="62"/>
      <c r="G10" s="62"/>
      <c r="H10" s="62"/>
      <c r="I10" s="62"/>
      <c r="N10" s="61" t="s">
        <v>45</v>
      </c>
      <c r="S10" s="61" t="s">
        <v>46</v>
      </c>
      <c r="X10" s="63"/>
      <c r="Y10" s="63"/>
      <c r="Z10" s="63"/>
      <c r="AA10" s="63"/>
    </row>
    <row r="11" customFormat="false" ht="15.75" hidden="false" customHeight="false" outlineLevel="0" collapsed="false">
      <c r="B11" s="32" t="s">
        <v>47</v>
      </c>
      <c r="D11" s="20" t="s">
        <v>48</v>
      </c>
      <c r="E11" s="20" t="s">
        <v>49</v>
      </c>
      <c r="F11" s="20" t="s">
        <v>50</v>
      </c>
      <c r="G11" s="20" t="s">
        <v>51</v>
      </c>
      <c r="H11" s="20" t="s">
        <v>52</v>
      </c>
      <c r="I11" s="20" t="s">
        <v>53</v>
      </c>
      <c r="N11" s="24" t="s">
        <v>22</v>
      </c>
      <c r="O11" s="24" t="s">
        <v>23</v>
      </c>
      <c r="P11" s="24" t="s">
        <v>24</v>
      </c>
      <c r="Q11" s="24" t="s">
        <v>25</v>
      </c>
      <c r="S11" s="24" t="s">
        <v>22</v>
      </c>
      <c r="T11" s="24" t="s">
        <v>23</v>
      </c>
      <c r="U11" s="24" t="s">
        <v>24</v>
      </c>
      <c r="V11" s="24" t="s">
        <v>25</v>
      </c>
      <c r="X11" s="63"/>
      <c r="Y11" s="63"/>
      <c r="Z11" s="63"/>
      <c r="AA11" s="63"/>
    </row>
    <row r="12" customFormat="false" ht="15.75" hidden="false" customHeight="false" outlineLevel="0" collapsed="false">
      <c r="A12" s="29" t="s">
        <v>30</v>
      </c>
      <c r="B12" s="32" t="n">
        <f aca="false">HLOOKUP(A12,$H$3:$K$7,3,FALSE())</f>
        <v>5</v>
      </c>
      <c r="D12" s="64" t="n">
        <v>1</v>
      </c>
      <c r="E12" s="20" t="n">
        <f aca="false">+D12*8</f>
        <v>8</v>
      </c>
      <c r="F12" s="20" t="n">
        <f aca="false">-E12+B12</f>
        <v>-3</v>
      </c>
      <c r="G12" s="20" t="n">
        <f aca="false">+MAX(F12,0)</f>
        <v>0</v>
      </c>
      <c r="H12" s="20" t="n">
        <f aca="false">+ROUNDDOWN((+ABS(MIN(F12,0))/2),0)</f>
        <v>1</v>
      </c>
      <c r="N12" s="65" t="n">
        <v>1</v>
      </c>
      <c r="O12" s="65" t="n">
        <v>1</v>
      </c>
      <c r="P12" s="65" t="n">
        <v>0</v>
      </c>
      <c r="Q12" s="65" t="n">
        <v>1</v>
      </c>
      <c r="S12" s="65" t="n">
        <v>1</v>
      </c>
      <c r="T12" s="65" t="n">
        <v>1</v>
      </c>
      <c r="U12" s="65" t="n">
        <v>1</v>
      </c>
      <c r="V12" s="65" t="n">
        <v>1</v>
      </c>
      <c r="X12" s="63"/>
      <c r="Y12" s="63"/>
      <c r="Z12" s="63"/>
      <c r="AA12" s="63"/>
    </row>
    <row r="13" customFormat="false" ht="15" hidden="false" customHeight="false" outlineLevel="0" collapsed="false">
      <c r="A13" s="30" t="s">
        <v>31</v>
      </c>
      <c r="B13" s="32" t="n">
        <f aca="false">HLOOKUP(A13,$H$3:$K$7,3,FALSE())</f>
        <v>14</v>
      </c>
      <c r="D13" s="66" t="n">
        <v>2</v>
      </c>
      <c r="E13" s="20" t="n">
        <f aca="false">+D13*8</f>
        <v>16</v>
      </c>
      <c r="F13" s="20" t="n">
        <f aca="false">-E13+B13</f>
        <v>-2</v>
      </c>
      <c r="G13" s="20" t="n">
        <f aca="false">+MAX(F13,0)</f>
        <v>0</v>
      </c>
      <c r="H13" s="20" t="n">
        <f aca="false">+ROUNDDOWN((+ABS(MIN(F13,0))/2),0)</f>
        <v>1</v>
      </c>
      <c r="N13" s="67" t="n">
        <v>2</v>
      </c>
      <c r="O13" s="67" t="n">
        <v>1</v>
      </c>
      <c r="P13" s="67" t="n">
        <v>1</v>
      </c>
      <c r="Q13" s="67" t="n">
        <v>1</v>
      </c>
      <c r="S13" s="67" t="n">
        <v>2</v>
      </c>
      <c r="T13" s="67" t="n">
        <v>2</v>
      </c>
      <c r="U13" s="67" t="n">
        <v>1</v>
      </c>
      <c r="V13" s="67" t="n">
        <v>2</v>
      </c>
      <c r="X13" s="63"/>
      <c r="Y13" s="63"/>
      <c r="Z13" s="63"/>
      <c r="AA13" s="63"/>
    </row>
    <row r="14" customFormat="false" ht="15" hidden="false" customHeight="false" outlineLevel="0" collapsed="false">
      <c r="A14" s="30" t="s">
        <v>32</v>
      </c>
      <c r="B14" s="32" t="n">
        <f aca="false">HLOOKUP(A14,$H$3:$K$7,3,FALSE())</f>
        <v>32</v>
      </c>
      <c r="D14" s="66" t="n">
        <v>4</v>
      </c>
      <c r="E14" s="20" t="n">
        <f aca="false">+D14*8</f>
        <v>32</v>
      </c>
      <c r="F14" s="20" t="n">
        <f aca="false">-E14+B14</f>
        <v>0</v>
      </c>
      <c r="G14" s="20" t="n">
        <f aca="false">+MAX(F14,0)</f>
        <v>0</v>
      </c>
      <c r="H14" s="20" t="n">
        <f aca="false">+ROUNDDOWN((+ABS(MIN(F14,0))/2),0)</f>
        <v>0</v>
      </c>
      <c r="I14" s="20" t="s">
        <v>51</v>
      </c>
      <c r="N14" s="67" t="n">
        <v>4</v>
      </c>
      <c r="O14" s="67" t="n">
        <v>2</v>
      </c>
      <c r="P14" s="67" t="n">
        <v>2</v>
      </c>
      <c r="Q14" s="67" t="n">
        <v>3</v>
      </c>
      <c r="S14" s="67" t="n">
        <v>4</v>
      </c>
      <c r="T14" s="67" t="n">
        <v>2</v>
      </c>
      <c r="U14" s="67" t="n">
        <v>1</v>
      </c>
      <c r="V14" s="67" t="n">
        <v>3</v>
      </c>
      <c r="X14" s="63"/>
      <c r="Y14" s="63"/>
      <c r="Z14" s="63"/>
      <c r="AA14" s="63"/>
    </row>
    <row r="15" customFormat="false" ht="15.75" hidden="false" customHeight="false" outlineLevel="0" collapsed="false">
      <c r="A15" s="31" t="s">
        <v>33</v>
      </c>
      <c r="B15" s="68" t="n">
        <f aca="false">HLOOKUP(A15,$H$3:$K$7,3,FALSE())+(G8-K8)</f>
        <v>41</v>
      </c>
      <c r="D15" s="69" t="n">
        <v>5</v>
      </c>
      <c r="E15" s="20" t="n">
        <f aca="false">+D15*8</f>
        <v>40</v>
      </c>
      <c r="F15" s="20" t="n">
        <f aca="false">-E15+B15</f>
        <v>1</v>
      </c>
      <c r="G15" s="70" t="n">
        <f aca="false">+MAX(F15,0)</f>
        <v>1</v>
      </c>
      <c r="H15" s="70" t="n">
        <f aca="false">+ROUNDDOWN((+ABS(MIN(F15,0))/2),0)</f>
        <v>0</v>
      </c>
      <c r="I15" s="20" t="s">
        <v>54</v>
      </c>
      <c r="L15" s="20" t="s">
        <v>55</v>
      </c>
      <c r="N15" s="71" t="n">
        <v>5</v>
      </c>
      <c r="O15" s="71" t="n">
        <v>3</v>
      </c>
      <c r="P15" s="71" t="n">
        <v>2</v>
      </c>
      <c r="Q15" s="71" t="n">
        <v>4</v>
      </c>
      <c r="S15" s="71" t="n">
        <v>5</v>
      </c>
      <c r="T15" s="71" t="n">
        <v>3</v>
      </c>
      <c r="U15" s="71" t="n">
        <v>2</v>
      </c>
      <c r="V15" s="71" t="n">
        <v>4</v>
      </c>
      <c r="X15" s="63"/>
      <c r="Y15" s="63"/>
      <c r="Z15" s="63"/>
      <c r="AA15" s="63"/>
    </row>
    <row r="16" customFormat="false" ht="15.75" hidden="false" customHeight="false" outlineLevel="0" collapsed="false">
      <c r="C16" s="20" t="s">
        <v>56</v>
      </c>
      <c r="D16" s="20" t="n">
        <f aca="false">SUM(D12:D15)</f>
        <v>12</v>
      </c>
      <c r="G16" s="20" t="n">
        <f aca="false">+SUM(G12:G15)</f>
        <v>1</v>
      </c>
      <c r="H16" s="20" t="n">
        <f aca="false">+SUM(H12:H15)</f>
        <v>2</v>
      </c>
      <c r="I16" s="72" t="n">
        <f aca="false">IF(G16-H16&gt;0,+G16-H16,0)</f>
        <v>0</v>
      </c>
      <c r="K16" s="20" t="s">
        <v>57</v>
      </c>
      <c r="L16" s="72" t="n">
        <v>0</v>
      </c>
      <c r="N16" s="20" t="n">
        <f aca="false">SUM(N12:N15)</f>
        <v>12</v>
      </c>
      <c r="O16" s="20" t="n">
        <f aca="false">SUM(O12:O15)</f>
        <v>7</v>
      </c>
      <c r="P16" s="20" t="n">
        <f aca="false">SUM(P12:P15)</f>
        <v>5</v>
      </c>
      <c r="Q16" s="20" t="n">
        <f aca="false">SUM(Q12:Q15)</f>
        <v>9</v>
      </c>
      <c r="S16" s="20" t="n">
        <f aca="false">SUM(S12:S15)</f>
        <v>12</v>
      </c>
      <c r="T16" s="20" t="n">
        <f aca="false">SUM(T12:T15)</f>
        <v>8</v>
      </c>
      <c r="U16" s="20" t="n">
        <f aca="false">SUM(U12:U15)</f>
        <v>5</v>
      </c>
      <c r="V16" s="20" t="n">
        <f aca="false">SUM(V12:V15)</f>
        <v>10</v>
      </c>
      <c r="X16" s="63"/>
      <c r="Y16" s="63"/>
      <c r="Z16" s="63"/>
      <c r="AA16" s="63"/>
    </row>
    <row r="17" customFormat="false" ht="15" hidden="false" customHeight="false" outlineLevel="0" collapsed="false">
      <c r="F17" s="20" t="s">
        <v>58</v>
      </c>
      <c r="G17" s="20" t="s">
        <v>59</v>
      </c>
      <c r="H17" s="20" t="s">
        <v>60</v>
      </c>
      <c r="I17" s="20" t="s">
        <v>61</v>
      </c>
      <c r="X17" s="63"/>
      <c r="Y17" s="63"/>
      <c r="Z17" s="63"/>
      <c r="AA17" s="63"/>
    </row>
    <row r="18" customFormat="false" ht="15" hidden="false" customHeight="false" outlineLevel="0" collapsed="false">
      <c r="E18" s="20" t="s">
        <v>62</v>
      </c>
      <c r="G18" s="20" t="n">
        <f aca="false">+SUM(B12:B15)+IF(F12&lt;0,0,-F12)+IF(F13&lt;0,0,-F13)+IF(F14&lt;0,0,-F14)+IF(F15&lt;0,0,-F15)</f>
        <v>91</v>
      </c>
      <c r="H18" s="20" t="n">
        <f aca="false">+MIN(G16,H16)</f>
        <v>1</v>
      </c>
      <c r="I18" s="32" t="n">
        <f aca="false">+SUM(G18:H18)</f>
        <v>92</v>
      </c>
      <c r="X18" s="63"/>
      <c r="Y18" s="63"/>
      <c r="Z18" s="63"/>
      <c r="AA18" s="63"/>
    </row>
    <row r="19" customFormat="false" ht="15" hidden="false" customHeight="false" outlineLevel="0" collapsed="false">
      <c r="E19" s="20" t="s">
        <v>63</v>
      </c>
      <c r="F19" s="73" t="n">
        <f aca="false">+D16*B5</f>
        <v>600</v>
      </c>
      <c r="G19" s="73" t="n">
        <f aca="false">+G18*B6</f>
        <v>728</v>
      </c>
      <c r="H19" s="73" t="n">
        <f aca="false">+H18*B7</f>
        <v>16</v>
      </c>
      <c r="I19" s="74" t="n">
        <f aca="false">SUM(F19:H19)</f>
        <v>1344</v>
      </c>
      <c r="X19" s="63"/>
      <c r="Y19" s="63"/>
      <c r="Z19" s="63"/>
      <c r="AA19" s="63"/>
    </row>
    <row r="20" customFormat="false" ht="6" hidden="false" customHeight="true" outlineLevel="0" collapsed="false">
      <c r="X20" s="63"/>
      <c r="Y20" s="63"/>
      <c r="Z20" s="63"/>
      <c r="AA20" s="63"/>
    </row>
    <row r="21" customFormat="false" ht="15" hidden="false" customHeight="false" outlineLevel="0" collapsed="false">
      <c r="A21" s="62" t="s">
        <v>64</v>
      </c>
      <c r="B21" s="62"/>
      <c r="C21" s="62"/>
      <c r="D21" s="62"/>
      <c r="E21" s="62"/>
      <c r="F21" s="62"/>
      <c r="G21" s="62"/>
      <c r="H21" s="62"/>
      <c r="I21" s="62"/>
      <c r="N21" s="62"/>
      <c r="O21" s="62"/>
      <c r="P21" s="62"/>
      <c r="Q21" s="62"/>
      <c r="S21" s="62"/>
      <c r="T21" s="62"/>
      <c r="U21" s="62"/>
      <c r="V21" s="62"/>
      <c r="X21" s="75"/>
      <c r="Y21" s="75"/>
      <c r="Z21" s="63"/>
      <c r="AA21" s="63"/>
    </row>
    <row r="22" customFormat="false" ht="15" hidden="false" customHeight="false" outlineLevel="0" collapsed="false">
      <c r="D22" s="20" t="s">
        <v>48</v>
      </c>
      <c r="E22" s="20" t="s">
        <v>49</v>
      </c>
      <c r="F22" s="20" t="s">
        <v>50</v>
      </c>
      <c r="G22" s="20" t="s">
        <v>51</v>
      </c>
      <c r="H22" s="20" t="s">
        <v>52</v>
      </c>
      <c r="N22" s="20" t="s">
        <v>48</v>
      </c>
      <c r="O22" s="20" t="s">
        <v>48</v>
      </c>
      <c r="P22" s="20" t="s">
        <v>48</v>
      </c>
      <c r="Q22" s="20" t="s">
        <v>48</v>
      </c>
      <c r="S22" s="20" t="s">
        <v>48</v>
      </c>
      <c r="T22" s="20" t="s">
        <v>48</v>
      </c>
      <c r="U22" s="20" t="s">
        <v>48</v>
      </c>
      <c r="V22" s="20" t="s">
        <v>48</v>
      </c>
      <c r="X22" s="63"/>
      <c r="Y22" s="63"/>
      <c r="Z22" s="63"/>
      <c r="AA22" s="63"/>
    </row>
    <row r="23" customFormat="false" ht="15.75" hidden="false" customHeight="false" outlineLevel="0" collapsed="false">
      <c r="B23" s="32" t="s">
        <v>47</v>
      </c>
      <c r="G23" s="76" t="n">
        <f aca="false">+I16</f>
        <v>0</v>
      </c>
      <c r="N23" s="24" t="s">
        <v>22</v>
      </c>
      <c r="O23" s="24" t="s">
        <v>23</v>
      </c>
      <c r="P23" s="24" t="s">
        <v>24</v>
      </c>
      <c r="Q23" s="24" t="s">
        <v>25</v>
      </c>
      <c r="S23" s="24" t="s">
        <v>22</v>
      </c>
      <c r="T23" s="24" t="s">
        <v>23</v>
      </c>
      <c r="U23" s="24" t="s">
        <v>24</v>
      </c>
      <c r="V23" s="24" t="s">
        <v>25</v>
      </c>
      <c r="X23" s="25"/>
      <c r="Y23" s="25"/>
      <c r="Z23" s="25"/>
      <c r="AA23" s="25"/>
    </row>
    <row r="24" customFormat="false" ht="15.75" hidden="false" customHeight="false" outlineLevel="0" collapsed="false">
      <c r="A24" s="29" t="s">
        <v>30</v>
      </c>
      <c r="B24" s="32" t="n">
        <f aca="false">HLOOKUP(A24,$H$3:$K$7,4,FALSE())</f>
        <v>4</v>
      </c>
      <c r="D24" s="64" t="n">
        <v>0</v>
      </c>
      <c r="E24" s="20" t="n">
        <f aca="false">+D24*8</f>
        <v>0</v>
      </c>
      <c r="F24" s="20" t="n">
        <f aca="false">-E24+B24</f>
        <v>4</v>
      </c>
      <c r="G24" s="20" t="n">
        <f aca="false">+MAX(F24,0)</f>
        <v>4</v>
      </c>
      <c r="H24" s="20" t="n">
        <f aca="false">+ROUNDDOWN((+ABS(MIN(F24,0))/2),0)</f>
        <v>0</v>
      </c>
      <c r="N24" s="65" t="n">
        <v>0</v>
      </c>
      <c r="O24" s="65" t="n">
        <v>1</v>
      </c>
      <c r="P24" s="65" t="n">
        <v>1</v>
      </c>
      <c r="Q24" s="65" t="n">
        <v>1</v>
      </c>
      <c r="S24" s="65" t="n">
        <v>2</v>
      </c>
      <c r="T24" s="65" t="n">
        <v>0</v>
      </c>
      <c r="U24" s="65" t="n">
        <v>0</v>
      </c>
      <c r="V24" s="65" t="n">
        <v>1</v>
      </c>
      <c r="X24" s="63"/>
      <c r="Y24" s="63"/>
      <c r="Z24" s="63"/>
      <c r="AA24" s="63"/>
    </row>
    <row r="25" customFormat="false" ht="15" hidden="false" customHeight="false" outlineLevel="0" collapsed="false">
      <c r="A25" s="30" t="s">
        <v>31</v>
      </c>
      <c r="B25" s="32" t="n">
        <f aca="false">HLOOKUP(A25,$H$3:$K$7,4,FALSE())</f>
        <v>10</v>
      </c>
      <c r="D25" s="66" t="n">
        <v>2</v>
      </c>
      <c r="E25" s="20" t="n">
        <f aca="false">+D25*8</f>
        <v>16</v>
      </c>
      <c r="F25" s="20" t="n">
        <f aca="false">-E25+B25</f>
        <v>-6</v>
      </c>
      <c r="G25" s="20" t="n">
        <f aca="false">+MAX(F25,0)</f>
        <v>0</v>
      </c>
      <c r="H25" s="20" t="n">
        <f aca="false">+ROUNDDOWN((+ABS(MIN(F25,0))/2),0)</f>
        <v>3</v>
      </c>
      <c r="N25" s="67" t="n">
        <v>2</v>
      </c>
      <c r="O25" s="67" t="n">
        <v>1</v>
      </c>
      <c r="P25" s="67" t="n">
        <v>1</v>
      </c>
      <c r="Q25" s="67" t="n">
        <v>1</v>
      </c>
      <c r="S25" s="67" t="n">
        <v>1</v>
      </c>
      <c r="T25" s="67" t="n">
        <v>1</v>
      </c>
      <c r="U25" s="67" t="n">
        <v>1</v>
      </c>
      <c r="V25" s="67" t="n">
        <v>1</v>
      </c>
      <c r="X25" s="63"/>
      <c r="Y25" s="63"/>
      <c r="Z25" s="63"/>
      <c r="AA25" s="63"/>
    </row>
    <row r="26" customFormat="false" ht="15" hidden="false" customHeight="false" outlineLevel="0" collapsed="false">
      <c r="A26" s="30" t="s">
        <v>32</v>
      </c>
      <c r="B26" s="32" t="n">
        <f aca="false">HLOOKUP(A26,$H$3:$K$7,4,FALSE())</f>
        <v>21</v>
      </c>
      <c r="D26" s="66" t="n">
        <v>3</v>
      </c>
      <c r="E26" s="20" t="n">
        <f aca="false">+D26*8</f>
        <v>24</v>
      </c>
      <c r="F26" s="20" t="n">
        <f aca="false">-E26+B26</f>
        <v>-3</v>
      </c>
      <c r="G26" s="20" t="n">
        <f aca="false">+MAX(F26,0)</f>
        <v>0</v>
      </c>
      <c r="H26" s="20" t="n">
        <f aca="false">+ROUNDDOWN((+ABS(MIN(F26,0))/2),0)</f>
        <v>1</v>
      </c>
      <c r="N26" s="67" t="n">
        <v>3</v>
      </c>
      <c r="O26" s="67" t="n">
        <v>2</v>
      </c>
      <c r="P26" s="67" t="n">
        <v>1</v>
      </c>
      <c r="Q26" s="67" t="n">
        <v>4</v>
      </c>
      <c r="S26" s="67" t="n">
        <v>2</v>
      </c>
      <c r="T26" s="67" t="n">
        <v>2</v>
      </c>
      <c r="U26" s="67" t="n">
        <v>1</v>
      </c>
      <c r="V26" s="67" t="n">
        <v>2</v>
      </c>
      <c r="X26" s="63"/>
      <c r="Y26" s="63"/>
      <c r="Z26" s="63"/>
      <c r="AA26" s="63"/>
    </row>
    <row r="27" customFormat="false" ht="15.75" hidden="false" customHeight="false" outlineLevel="0" collapsed="false">
      <c r="A27" s="31" t="s">
        <v>33</v>
      </c>
      <c r="B27" s="32" t="n">
        <f aca="false">HLOOKUP(A27,$H$3:$K$7,4,FALSE())</f>
        <v>27</v>
      </c>
      <c r="D27" s="69" t="n">
        <v>4</v>
      </c>
      <c r="E27" s="20" t="n">
        <f aca="false">+D27*8</f>
        <v>32</v>
      </c>
      <c r="F27" s="20" t="n">
        <f aca="false">-E27+B27</f>
        <v>-5</v>
      </c>
      <c r="G27" s="70" t="n">
        <f aca="false">+MAX(F27,0)</f>
        <v>0</v>
      </c>
      <c r="H27" s="70" t="n">
        <f aca="false">+ROUNDDOWN((+ABS(MIN(F27,0))/2),0)</f>
        <v>2</v>
      </c>
      <c r="L27" s="20" t="s">
        <v>55</v>
      </c>
      <c r="N27" s="71" t="n">
        <v>4</v>
      </c>
      <c r="O27" s="71" t="n">
        <v>2</v>
      </c>
      <c r="P27" s="71" t="n">
        <v>1</v>
      </c>
      <c r="Q27" s="71" t="n">
        <v>2</v>
      </c>
      <c r="S27" s="71" t="n">
        <v>4</v>
      </c>
      <c r="T27" s="71" t="n">
        <v>2</v>
      </c>
      <c r="U27" s="71" t="n">
        <v>2</v>
      </c>
      <c r="V27" s="71" t="n">
        <v>3</v>
      </c>
      <c r="X27" s="63"/>
      <c r="Y27" s="63"/>
      <c r="Z27" s="63"/>
      <c r="AA27" s="63"/>
    </row>
    <row r="28" customFormat="false" ht="15.75" hidden="false" customHeight="false" outlineLevel="0" collapsed="false">
      <c r="C28" s="20" t="s">
        <v>56</v>
      </c>
      <c r="D28" s="20" t="n">
        <f aca="false">SUM(D24:D27)</f>
        <v>9</v>
      </c>
      <c r="G28" s="20" t="n">
        <f aca="false">+SUM(G23:G27)</f>
        <v>4</v>
      </c>
      <c r="H28" s="20" t="n">
        <f aca="false">+SUM(H24:H27)</f>
        <v>6</v>
      </c>
      <c r="I28" s="72" t="n">
        <f aca="false">IF(G28-H28&gt;0,+G28-H28,0)</f>
        <v>0</v>
      </c>
      <c r="K28" s="20" t="s">
        <v>57</v>
      </c>
      <c r="L28" s="72" t="n">
        <v>0</v>
      </c>
      <c r="N28" s="20" t="n">
        <f aca="false">SUM(N24:N27)</f>
        <v>9</v>
      </c>
      <c r="O28" s="20" t="n">
        <f aca="false">SUM(O24:O27)</f>
        <v>6</v>
      </c>
      <c r="P28" s="20" t="n">
        <f aca="false">SUM(P24:P27)</f>
        <v>4</v>
      </c>
      <c r="Q28" s="20" t="n">
        <f aca="false">SUM(Q24:Q27)</f>
        <v>8</v>
      </c>
      <c r="S28" s="20" t="n">
        <f aca="false">SUM(S24:S27)</f>
        <v>9</v>
      </c>
      <c r="T28" s="20" t="n">
        <f aca="false">SUM(T24:T27)</f>
        <v>5</v>
      </c>
      <c r="U28" s="20" t="n">
        <f aca="false">SUM(U24:U27)</f>
        <v>4</v>
      </c>
      <c r="V28" s="20" t="n">
        <f aca="false">SUM(V24:V27)</f>
        <v>7</v>
      </c>
      <c r="X28" s="63"/>
      <c r="Y28" s="63"/>
      <c r="Z28" s="63"/>
      <c r="AA28" s="63"/>
    </row>
    <row r="29" customFormat="false" ht="15" hidden="false" customHeight="false" outlineLevel="0" collapsed="false">
      <c r="F29" s="20" t="s">
        <v>58</v>
      </c>
      <c r="G29" s="20" t="s">
        <v>59</v>
      </c>
      <c r="H29" s="20" t="s">
        <v>60</v>
      </c>
      <c r="I29" s="20" t="s">
        <v>61</v>
      </c>
      <c r="X29" s="63"/>
      <c r="Y29" s="63"/>
      <c r="Z29" s="63"/>
      <c r="AA29" s="63"/>
    </row>
    <row r="30" customFormat="false" ht="15" hidden="false" customHeight="false" outlineLevel="0" collapsed="false">
      <c r="E30" s="20" t="s">
        <v>62</v>
      </c>
      <c r="G30" s="20" t="n">
        <f aca="false">+SUM(B24:B27)+IF(F24&lt;0,0,-F24)+IF(F25&lt;0,0,-F25)+IF(F26&lt;0,0,-F26)+IF(F27&lt;0,0,-F27)</f>
        <v>58</v>
      </c>
      <c r="H30" s="20" t="n">
        <f aca="false">+MIN(G28,H28)</f>
        <v>4</v>
      </c>
      <c r="I30" s="32" t="n">
        <f aca="false">+SUM(G30:H30)</f>
        <v>62</v>
      </c>
      <c r="X30" s="63"/>
      <c r="Y30" s="63"/>
      <c r="Z30" s="63"/>
      <c r="AA30" s="63"/>
    </row>
    <row r="31" customFormat="false" ht="15" hidden="false" customHeight="false" outlineLevel="0" collapsed="false">
      <c r="E31" s="20" t="s">
        <v>63</v>
      </c>
      <c r="F31" s="73" t="n">
        <f aca="false">+D28*C5</f>
        <v>450</v>
      </c>
      <c r="G31" s="73" t="n">
        <f aca="false">+G30*C6</f>
        <v>464</v>
      </c>
      <c r="H31" s="73" t="n">
        <f aca="false">+H30*C7</f>
        <v>64</v>
      </c>
      <c r="I31" s="74" t="n">
        <f aca="false">SUM(F31:H31)</f>
        <v>978</v>
      </c>
      <c r="X31" s="63"/>
      <c r="Y31" s="63"/>
      <c r="Z31" s="63"/>
      <c r="AA31" s="63"/>
    </row>
    <row r="32" customFormat="false" ht="9" hidden="false" customHeight="true" outlineLevel="0" collapsed="false">
      <c r="X32" s="63"/>
      <c r="Y32" s="63"/>
      <c r="Z32" s="63"/>
      <c r="AA32" s="63"/>
    </row>
    <row r="33" customFormat="false" ht="15" hidden="false" customHeight="false" outlineLevel="0" collapsed="false">
      <c r="A33" s="62" t="s">
        <v>65</v>
      </c>
      <c r="B33" s="62"/>
      <c r="C33" s="62"/>
      <c r="D33" s="62"/>
      <c r="E33" s="62"/>
      <c r="F33" s="62"/>
      <c r="G33" s="62"/>
      <c r="H33" s="62"/>
      <c r="I33" s="62"/>
      <c r="N33" s="62"/>
      <c r="O33" s="62"/>
      <c r="P33" s="62"/>
      <c r="Q33" s="62"/>
      <c r="S33" s="62"/>
      <c r="T33" s="62"/>
      <c r="U33" s="62"/>
      <c r="V33" s="62"/>
      <c r="X33" s="75"/>
      <c r="Y33" s="75"/>
      <c r="Z33" s="63"/>
      <c r="AA33" s="63"/>
    </row>
    <row r="34" customFormat="false" ht="15" hidden="false" customHeight="false" outlineLevel="0" collapsed="false">
      <c r="D34" s="20" t="s">
        <v>48</v>
      </c>
      <c r="E34" s="20" t="s">
        <v>49</v>
      </c>
      <c r="F34" s="20" t="s">
        <v>50</v>
      </c>
      <c r="G34" s="20" t="s">
        <v>51</v>
      </c>
      <c r="H34" s="20" t="s">
        <v>52</v>
      </c>
      <c r="N34" s="20" t="s">
        <v>48</v>
      </c>
      <c r="O34" s="20" t="s">
        <v>48</v>
      </c>
      <c r="P34" s="20" t="s">
        <v>48</v>
      </c>
      <c r="Q34" s="20" t="s">
        <v>48</v>
      </c>
      <c r="S34" s="20" t="s">
        <v>48</v>
      </c>
      <c r="T34" s="20" t="s">
        <v>48</v>
      </c>
      <c r="U34" s="20" t="s">
        <v>48</v>
      </c>
      <c r="V34" s="20" t="s">
        <v>48</v>
      </c>
      <c r="X34" s="63"/>
      <c r="Y34" s="63"/>
      <c r="Z34" s="63"/>
      <c r="AA34" s="63"/>
    </row>
    <row r="35" customFormat="false" ht="15.75" hidden="false" customHeight="false" outlineLevel="0" collapsed="false">
      <c r="B35" s="32" t="s">
        <v>47</v>
      </c>
      <c r="G35" s="76" t="n">
        <f aca="false">+I28</f>
        <v>0</v>
      </c>
      <c r="N35" s="24" t="s">
        <v>22</v>
      </c>
      <c r="O35" s="24" t="s">
        <v>23</v>
      </c>
      <c r="P35" s="24" t="s">
        <v>24</v>
      </c>
      <c r="Q35" s="24" t="s">
        <v>25</v>
      </c>
      <c r="S35" s="24" t="s">
        <v>22</v>
      </c>
      <c r="T35" s="24" t="s">
        <v>23</v>
      </c>
      <c r="U35" s="24" t="s">
        <v>24</v>
      </c>
      <c r="V35" s="24" t="s">
        <v>25</v>
      </c>
      <c r="X35" s="63"/>
      <c r="Y35" s="63"/>
      <c r="Z35" s="63"/>
      <c r="AA35" s="63"/>
    </row>
    <row r="36" customFormat="false" ht="15.75" hidden="false" customHeight="false" outlineLevel="0" collapsed="false">
      <c r="A36" s="29" t="s">
        <v>30</v>
      </c>
      <c r="B36" s="32" t="n">
        <f aca="false">HLOOKUP(A36,$H$3:$K$7,5,FALSE())</f>
        <v>1</v>
      </c>
      <c r="D36" s="64" t="n">
        <v>0</v>
      </c>
      <c r="E36" s="20" t="n">
        <f aca="false">+D36*8</f>
        <v>0</v>
      </c>
      <c r="F36" s="20" t="n">
        <f aca="false">-E36+B36</f>
        <v>1</v>
      </c>
      <c r="G36" s="20" t="n">
        <f aca="false">+MAX(F36,0)</f>
        <v>1</v>
      </c>
      <c r="H36" s="20" t="n">
        <f aca="false">+ROUNDDOWN((+ABS(MIN(F36,0))/2),0)</f>
        <v>0</v>
      </c>
      <c r="N36" s="65" t="n">
        <v>0</v>
      </c>
      <c r="O36" s="65" t="n">
        <v>0</v>
      </c>
      <c r="P36" s="65" t="n">
        <v>0</v>
      </c>
      <c r="Q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X36" s="63"/>
      <c r="Y36" s="63"/>
      <c r="Z36" s="63"/>
      <c r="AA36" s="63"/>
    </row>
    <row r="37" customFormat="false" ht="15" hidden="false" customHeight="false" outlineLevel="0" collapsed="false">
      <c r="A37" s="30" t="s">
        <v>31</v>
      </c>
      <c r="B37" s="32" t="n">
        <f aca="false">HLOOKUP(A37,$H$3:$K$7,5,FALSE())</f>
        <v>3</v>
      </c>
      <c r="D37" s="66" t="n">
        <v>1</v>
      </c>
      <c r="E37" s="20" t="n">
        <f aca="false">+D37*8</f>
        <v>8</v>
      </c>
      <c r="F37" s="20" t="n">
        <f aca="false">-E37+B37</f>
        <v>-5</v>
      </c>
      <c r="G37" s="20" t="n">
        <f aca="false">+MAX(F37,0)</f>
        <v>0</v>
      </c>
      <c r="H37" s="20" t="n">
        <f aca="false">+ROUNDDOWN((+ABS(MIN(F37,0))/2),0)</f>
        <v>2</v>
      </c>
      <c r="N37" s="67" t="n">
        <v>1</v>
      </c>
      <c r="O37" s="67" t="n">
        <v>0</v>
      </c>
      <c r="P37" s="67" t="n">
        <v>1</v>
      </c>
      <c r="Q37" s="67" t="n">
        <v>1</v>
      </c>
      <c r="S37" s="67" t="n">
        <v>1</v>
      </c>
      <c r="T37" s="67" t="n">
        <v>1</v>
      </c>
      <c r="U37" s="67" t="n">
        <v>1</v>
      </c>
      <c r="V37" s="67" t="n">
        <v>0</v>
      </c>
      <c r="X37" s="63"/>
      <c r="Y37" s="63"/>
      <c r="Z37" s="63"/>
      <c r="AA37" s="63"/>
    </row>
    <row r="38" customFormat="false" ht="15" hidden="false" customHeight="false" outlineLevel="0" collapsed="false">
      <c r="A38" s="30" t="s">
        <v>32</v>
      </c>
      <c r="B38" s="32" t="n">
        <f aca="false">HLOOKUP(A38,$H$3:$K$7,5,FALSE())</f>
        <v>5</v>
      </c>
      <c r="D38" s="66" t="n">
        <v>1</v>
      </c>
      <c r="E38" s="20" t="n">
        <f aca="false">+D38*8</f>
        <v>8</v>
      </c>
      <c r="F38" s="20" t="n">
        <f aca="false">-E38+B38</f>
        <v>-3</v>
      </c>
      <c r="G38" s="20" t="n">
        <f aca="false">+MAX(F38,0)</f>
        <v>0</v>
      </c>
      <c r="H38" s="20" t="n">
        <f aca="false">+ROUNDDOWN((+ABS(MIN(F38,0))/2),0)</f>
        <v>1</v>
      </c>
      <c r="N38" s="67" t="n">
        <v>1</v>
      </c>
      <c r="O38" s="67" t="n">
        <v>1</v>
      </c>
      <c r="P38" s="67" t="n">
        <v>1</v>
      </c>
      <c r="Q38" s="67" t="n">
        <v>1</v>
      </c>
      <c r="S38" s="67" t="n">
        <v>1</v>
      </c>
      <c r="T38" s="67" t="n">
        <v>0</v>
      </c>
      <c r="U38" s="67" t="n">
        <v>0</v>
      </c>
      <c r="V38" s="67" t="n">
        <v>1</v>
      </c>
      <c r="X38" s="63"/>
      <c r="Y38" s="63"/>
      <c r="Z38" s="63"/>
      <c r="AA38" s="63"/>
    </row>
    <row r="39" customFormat="false" ht="15.75" hidden="false" customHeight="false" outlineLevel="0" collapsed="false">
      <c r="A39" s="31" t="s">
        <v>33</v>
      </c>
      <c r="B39" s="32" t="n">
        <f aca="false">HLOOKUP(A39,$H$3:$K$7,5,FALSE())</f>
        <v>6</v>
      </c>
      <c r="D39" s="69" t="n">
        <v>1</v>
      </c>
      <c r="E39" s="20" t="n">
        <f aca="false">+D39*8</f>
        <v>8</v>
      </c>
      <c r="F39" s="20" t="n">
        <f aca="false">-E39+B39</f>
        <v>-2</v>
      </c>
      <c r="G39" s="70" t="n">
        <f aca="false">+MAX(F39,0)</f>
        <v>0</v>
      </c>
      <c r="H39" s="70" t="n">
        <f aca="false">+ROUNDDOWN((+ABS(MIN(F39,0))/2),0)</f>
        <v>1</v>
      </c>
      <c r="K39" s="20" t="s">
        <v>66</v>
      </c>
      <c r="N39" s="71" t="n">
        <v>1</v>
      </c>
      <c r="O39" s="71" t="n">
        <v>1</v>
      </c>
      <c r="P39" s="71" t="n">
        <v>0</v>
      </c>
      <c r="Q39" s="71" t="n">
        <v>1</v>
      </c>
      <c r="S39" s="71" t="n">
        <v>1</v>
      </c>
      <c r="T39" s="71" t="n">
        <v>1</v>
      </c>
      <c r="U39" s="71" t="n">
        <v>1</v>
      </c>
      <c r="V39" s="71" t="n">
        <v>1</v>
      </c>
      <c r="X39" s="63"/>
      <c r="Y39" s="63"/>
      <c r="Z39" s="63"/>
      <c r="AA39" s="63"/>
    </row>
    <row r="40" customFormat="false" ht="15.75" hidden="false" customHeight="false" outlineLevel="0" collapsed="false">
      <c r="C40" s="20" t="s">
        <v>56</v>
      </c>
      <c r="D40" s="20" t="n">
        <f aca="false">SUM(D36:D39)</f>
        <v>3</v>
      </c>
      <c r="G40" s="20" t="n">
        <f aca="false">+SUM(G35:G39)</f>
        <v>1</v>
      </c>
      <c r="H40" s="20" t="n">
        <f aca="false">+SUM(H36:H39)</f>
        <v>4</v>
      </c>
      <c r="I40" s="72" t="n">
        <f aca="false">IF(G40-H40&gt;0,+G40-H40,0)</f>
        <v>0</v>
      </c>
      <c r="J40" s="20" t="s">
        <v>67</v>
      </c>
      <c r="K40" s="20" t="n">
        <v>0</v>
      </c>
      <c r="N40" s="20" t="n">
        <f aca="false">SUM(N36:N39)</f>
        <v>3</v>
      </c>
      <c r="O40" s="20" t="n">
        <f aca="false">SUM(O36:O39)</f>
        <v>2</v>
      </c>
      <c r="P40" s="20" t="n">
        <f aca="false">SUM(P36:P39)</f>
        <v>2</v>
      </c>
      <c r="Q40" s="20" t="n">
        <f aca="false">SUM(Q36:Q39)</f>
        <v>3</v>
      </c>
      <c r="S40" s="20" t="n">
        <f aca="false">SUM(S36:S39)</f>
        <v>3</v>
      </c>
      <c r="T40" s="20" t="n">
        <f aca="false">SUM(T36:T39)</f>
        <v>2</v>
      </c>
      <c r="U40" s="20" t="n">
        <f aca="false">SUM(U36:U39)</f>
        <v>2</v>
      </c>
      <c r="V40" s="20" t="n">
        <f aca="false">SUM(V36:V39)</f>
        <v>2</v>
      </c>
      <c r="X40" s="63"/>
      <c r="Y40" s="63"/>
      <c r="Z40" s="63"/>
      <c r="AA40" s="63"/>
    </row>
    <row r="41" customFormat="false" ht="15" hidden="false" customHeight="false" outlineLevel="0" collapsed="false">
      <c r="F41" s="20" t="s">
        <v>58</v>
      </c>
      <c r="G41" s="20" t="s">
        <v>59</v>
      </c>
      <c r="H41" s="20" t="s">
        <v>60</v>
      </c>
      <c r="I41" s="20" t="s">
        <v>61</v>
      </c>
    </row>
    <row r="42" customFormat="false" ht="15" hidden="false" customHeight="false" outlineLevel="0" collapsed="false">
      <c r="E42" s="20" t="s">
        <v>62</v>
      </c>
      <c r="G42" s="20" t="n">
        <f aca="false">+SUM(B36:B39)+IF(F36&lt;0,0,-F36)+IF(F37&lt;0,0,-F37)+IF(F38&lt;0,0,-F38)+IF(F39&lt;0,0,-F39)</f>
        <v>14</v>
      </c>
      <c r="H42" s="20" t="n">
        <f aca="false">+MIN(G40,H40)</f>
        <v>1</v>
      </c>
      <c r="I42" s="32" t="n">
        <f aca="false">+SUM(G42:H42)</f>
        <v>15</v>
      </c>
    </row>
    <row r="43" customFormat="false" ht="15" hidden="false" customHeight="false" outlineLevel="0" collapsed="false">
      <c r="E43" s="20" t="s">
        <v>63</v>
      </c>
      <c r="F43" s="73" t="n">
        <f aca="false">+D40*D5</f>
        <v>270</v>
      </c>
      <c r="G43" s="73" t="n">
        <f aca="false">+G42*D6</f>
        <v>168</v>
      </c>
      <c r="H43" s="73" t="n">
        <f aca="false">+H42*D7</f>
        <v>24</v>
      </c>
      <c r="I43" s="74" t="n">
        <f aca="false">SUM(F43:H43)</f>
        <v>462</v>
      </c>
    </row>
    <row r="44" customFormat="false" ht="6.75" hidden="false" customHeight="true" outlineLevel="0" collapsed="false"/>
    <row r="45" customFormat="false" ht="15.75" hidden="false" customHeight="false" outlineLevel="0" collapsed="false">
      <c r="H45" s="77" t="s">
        <v>68</v>
      </c>
      <c r="I45" s="78" t="n">
        <f aca="false">+I42+I30+I18</f>
        <v>169</v>
      </c>
      <c r="M45" s="32" t="s">
        <v>68</v>
      </c>
      <c r="N45" s="32" t="n">
        <v>169</v>
      </c>
      <c r="O45" s="32" t="n">
        <v>102</v>
      </c>
      <c r="P45" s="32" t="n">
        <v>66</v>
      </c>
      <c r="Q45" s="32" t="n">
        <v>138</v>
      </c>
    </row>
    <row r="46" customFormat="false" ht="15.75" hidden="false" customHeight="false" outlineLevel="0" collapsed="false">
      <c r="H46" s="77" t="s">
        <v>69</v>
      </c>
      <c r="I46" s="79" t="n">
        <f aca="false">D40+D28+D16</f>
        <v>24</v>
      </c>
      <c r="M46" s="32" t="s">
        <v>69</v>
      </c>
      <c r="N46" s="32" t="n">
        <v>24</v>
      </c>
      <c r="O46" s="32" t="n">
        <v>15</v>
      </c>
      <c r="P46" s="32" t="n">
        <v>11</v>
      </c>
      <c r="Q46" s="32" t="n">
        <v>20</v>
      </c>
    </row>
    <row r="47" customFormat="false" ht="16.5" hidden="false" customHeight="false" outlineLevel="0" collapsed="false">
      <c r="H47" s="77" t="s">
        <v>61</v>
      </c>
      <c r="I47" s="80" t="n">
        <f aca="false">+I19+I31+I43</f>
        <v>2784</v>
      </c>
      <c r="M47" s="32" t="s">
        <v>61</v>
      </c>
      <c r="N47" s="32" t="n">
        <v>2784</v>
      </c>
      <c r="O47" s="32" t="n">
        <v>1762</v>
      </c>
      <c r="P47" s="32" t="n">
        <v>1250</v>
      </c>
      <c r="Q47" s="32" t="n">
        <v>2420</v>
      </c>
    </row>
    <row r="48" customFormat="false" ht="15" hidden="false" customHeight="false" outlineLevel="0" collapsed="false">
      <c r="B48" s="73"/>
    </row>
    <row r="49" customFormat="false" ht="15" hidden="false" customHeight="false" outlineLevel="0" collapsed="false">
      <c r="B49" s="73"/>
    </row>
    <row r="50" customFormat="false" ht="15" hidden="false" customHeight="false" outlineLevel="0" collapsed="false">
      <c r="B50" s="73"/>
    </row>
    <row r="51" customFormat="false" ht="15" hidden="false" customHeight="false" outlineLevel="0" collapsed="false">
      <c r="B51" s="73"/>
    </row>
  </sheetData>
  <mergeCells count="1">
    <mergeCell ref="B3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P2" activeCellId="0" sqref="P2"/>
    </sheetView>
  </sheetViews>
  <sheetFormatPr defaultColWidth="11.41796875" defaultRowHeight="15" zeroHeight="false" outlineLevelRow="1" outlineLevelCol="0"/>
  <cols>
    <col collapsed="false" customWidth="true" hidden="false" outlineLevel="0" max="1" min="1" style="20" width="12.85"/>
    <col collapsed="false" customWidth="false" hidden="false" outlineLevel="0" max="5" min="2" style="20" width="11.42"/>
    <col collapsed="false" customWidth="true" hidden="false" outlineLevel="0" max="6" min="6" style="20" width="12.28"/>
    <col collapsed="false" customWidth="true" hidden="false" outlineLevel="0" max="7" min="7" style="20" width="13.14"/>
    <col collapsed="false" customWidth="true" hidden="false" outlineLevel="0" max="9" min="8" style="20" width="13.28"/>
    <col collapsed="false" customWidth="true" hidden="false" outlineLevel="0" max="11" min="10" style="20" width="6.28"/>
    <col collapsed="false" customWidth="false" hidden="false" outlineLevel="0" max="257" min="12" style="20" width="11.42"/>
  </cols>
  <sheetData>
    <row r="1" customFormat="false" ht="15.75" hidden="false" customHeight="false" outlineLevel="0" collapsed="false">
      <c r="A1" s="21" t="s">
        <v>70</v>
      </c>
      <c r="B1" s="22"/>
      <c r="C1" s="22"/>
      <c r="F1" s="23" t="s">
        <v>71</v>
      </c>
      <c r="Q1" s="61" t="s">
        <v>72</v>
      </c>
    </row>
    <row r="2" customFormat="false" ht="15" hidden="false" customHeight="false" outlineLevel="0" collapsed="false">
      <c r="F2" s="24" t="s">
        <v>22</v>
      </c>
    </row>
    <row r="3" customFormat="false" ht="15" hidden="false" customHeight="false" outlineLevel="1" collapsed="false">
      <c r="A3" s="26" t="s">
        <v>28</v>
      </c>
      <c r="B3" s="27" t="s">
        <v>29</v>
      </c>
      <c r="C3" s="27"/>
      <c r="D3" s="27"/>
      <c r="F3" s="20" t="n">
        <f aca="false">+ROUNDDOWN(VLOOKUP(F2,DATA!A11:H14,7,FALSE()),0)</f>
        <v>5287</v>
      </c>
      <c r="H3" s="29" t="s">
        <v>30</v>
      </c>
      <c r="I3" s="30" t="s">
        <v>31</v>
      </c>
      <c r="J3" s="30" t="s">
        <v>32</v>
      </c>
      <c r="K3" s="31" t="s">
        <v>33</v>
      </c>
    </row>
    <row r="4" customFormat="false" ht="15" hidden="false" customHeight="false" outlineLevel="1" collapsed="false">
      <c r="B4" s="20" t="s">
        <v>34</v>
      </c>
      <c r="C4" s="20" t="s">
        <v>35</v>
      </c>
      <c r="D4" s="20" t="s">
        <v>36</v>
      </c>
      <c r="F4" s="32" t="s">
        <v>37</v>
      </c>
      <c r="G4" s="32" t="s">
        <v>38</v>
      </c>
      <c r="H4" s="33" t="n">
        <v>0.05</v>
      </c>
      <c r="I4" s="34" t="n">
        <v>0.15</v>
      </c>
      <c r="J4" s="34" t="n">
        <v>0.35</v>
      </c>
      <c r="K4" s="35" t="n">
        <v>0.45</v>
      </c>
    </row>
    <row r="5" customFormat="false" ht="15" hidden="false" customHeight="false" outlineLevel="1" collapsed="false">
      <c r="A5" s="36" t="s">
        <v>39</v>
      </c>
      <c r="B5" s="37" t="n">
        <v>50</v>
      </c>
      <c r="C5" s="38" t="n">
        <v>50</v>
      </c>
      <c r="D5" s="39" t="n">
        <v>90</v>
      </c>
      <c r="F5" s="40" t="n">
        <f aca="false">+F3*DATA!O5</f>
        <v>2896.62309982761</v>
      </c>
      <c r="G5" s="41" t="n">
        <f aca="false">ROUNDDOWN(F5/31,0)</f>
        <v>93</v>
      </c>
      <c r="H5" s="42" t="n">
        <f aca="false">ROUNDUP($H$4*G5,0)</f>
        <v>5</v>
      </c>
      <c r="I5" s="43" t="n">
        <f aca="false">ROUNDUP($I$4*G5,0)</f>
        <v>14</v>
      </c>
      <c r="J5" s="43" t="n">
        <f aca="false">+ROUNDDOWN($J$4*G5,0)</f>
        <v>32</v>
      </c>
      <c r="K5" s="44" t="n">
        <f aca="false">ROUNDDOWN($K$4*G5,0)</f>
        <v>41</v>
      </c>
    </row>
    <row r="6" customFormat="false" ht="15" hidden="false" customHeight="false" outlineLevel="1" collapsed="false">
      <c r="A6" s="45" t="s">
        <v>40</v>
      </c>
      <c r="B6" s="46" t="n">
        <v>8</v>
      </c>
      <c r="C6" s="46" t="n">
        <v>8</v>
      </c>
      <c r="D6" s="47" t="n">
        <v>12</v>
      </c>
      <c r="F6" s="40" t="n">
        <f aca="false">+F3*DATA!O6</f>
        <v>1903.18743143708</v>
      </c>
      <c r="G6" s="41" t="n">
        <f aca="false">ROUNDDOWN(F6/31,0)</f>
        <v>61</v>
      </c>
      <c r="H6" s="48" t="n">
        <f aca="false">ROUNDUP($H$4*G6,0)</f>
        <v>4</v>
      </c>
      <c r="I6" s="49" t="n">
        <f aca="false">ROUNDUP($I$4*G6,0)</f>
        <v>10</v>
      </c>
      <c r="J6" s="49" t="n">
        <f aca="false">ROUNDDOWN($J$4*G6,0)</f>
        <v>21</v>
      </c>
      <c r="K6" s="50" t="n">
        <f aca="false">ROUNDDOWN($K$4*G6,0)</f>
        <v>27</v>
      </c>
    </row>
    <row r="7" customFormat="false" ht="15" hidden="false" customHeight="false" outlineLevel="1" collapsed="false">
      <c r="A7" s="51" t="s">
        <v>41</v>
      </c>
      <c r="B7" s="52" t="n">
        <v>16</v>
      </c>
      <c r="C7" s="52" t="n">
        <v>16</v>
      </c>
      <c r="D7" s="53" t="n">
        <v>24</v>
      </c>
      <c r="F7" s="40" t="n">
        <f aca="false">+F3*DATA!O7</f>
        <v>487.189468735308</v>
      </c>
      <c r="G7" s="54" t="n">
        <f aca="false">ROUNDDOWN(F7/31,0)</f>
        <v>15</v>
      </c>
      <c r="H7" s="55" t="n">
        <f aca="false">ROUNDUP($H$4*G7,0)</f>
        <v>1</v>
      </c>
      <c r="I7" s="56" t="n">
        <f aca="false">ROUNDUP($I$4*G7,0)</f>
        <v>3</v>
      </c>
      <c r="J7" s="56" t="n">
        <f aca="false">ROUNDDOWN($J$4*G7,0)</f>
        <v>5</v>
      </c>
      <c r="K7" s="57" t="n">
        <f aca="false">ROUNDDOWN($K$4*G7,0)</f>
        <v>6</v>
      </c>
    </row>
    <row r="8" customFormat="false" ht="15" hidden="false" customHeight="false" outlineLevel="1" collapsed="false">
      <c r="F8" s="58" t="n">
        <f aca="false">SUM(F5:F7)</f>
        <v>5287</v>
      </c>
      <c r="G8" s="58" t="n">
        <f aca="false">SUM(G5:G7)</f>
        <v>169</v>
      </c>
      <c r="H8" s="59"/>
      <c r="I8" s="59"/>
      <c r="J8" s="60" t="s">
        <v>42</v>
      </c>
      <c r="K8" s="59" t="n">
        <f aca="false">SUM(H5:K7)</f>
        <v>169</v>
      </c>
    </row>
    <row r="9" customFormat="false" ht="9" hidden="false" customHeight="true" outlineLevel="0" collapsed="false"/>
    <row r="10" customFormat="false" ht="15" hidden="false" customHeight="false" outlineLevel="0" collapsed="false">
      <c r="A10" s="62" t="s">
        <v>44</v>
      </c>
      <c r="B10" s="62"/>
      <c r="C10" s="62"/>
      <c r="D10" s="62"/>
      <c r="E10" s="62"/>
      <c r="F10" s="62"/>
      <c r="G10" s="62"/>
      <c r="H10" s="62"/>
      <c r="I10" s="62"/>
    </row>
    <row r="11" customFormat="false" ht="15.75" hidden="false" customHeight="false" outlineLevel="0" collapsed="false">
      <c r="B11" s="32" t="s">
        <v>47</v>
      </c>
      <c r="E11" s="20" t="s">
        <v>48</v>
      </c>
      <c r="F11" s="20" t="s">
        <v>49</v>
      </c>
      <c r="G11" s="20" t="s">
        <v>50</v>
      </c>
      <c r="H11" s="20" t="s">
        <v>51</v>
      </c>
      <c r="I11" s="20" t="s">
        <v>52</v>
      </c>
    </row>
    <row r="12" customFormat="false" ht="15.75" hidden="false" customHeight="false" outlineLevel="0" collapsed="false">
      <c r="A12" s="29" t="s">
        <v>30</v>
      </c>
      <c r="B12" s="32" t="n">
        <f aca="false">HLOOKUP(A12,$H$3:$K$7,3,FALSE())</f>
        <v>5</v>
      </c>
      <c r="E12" s="64" t="n">
        <v>0</v>
      </c>
      <c r="F12" s="20" t="n">
        <f aca="false">+E12*8</f>
        <v>0</v>
      </c>
      <c r="G12" s="20" t="n">
        <f aca="false">-F12+B12</f>
        <v>5</v>
      </c>
      <c r="H12" s="76" t="n">
        <f aca="false">+MAX(G12,0)</f>
        <v>5</v>
      </c>
      <c r="I12" s="20" t="n">
        <f aca="false">+ROUNDDOWN((+ABS(MIN(G12,0))),0)</f>
        <v>0</v>
      </c>
    </row>
    <row r="13" customFormat="false" ht="15" hidden="false" customHeight="false" outlineLevel="0" collapsed="false">
      <c r="A13" s="30" t="s">
        <v>31</v>
      </c>
      <c r="B13" s="32" t="n">
        <f aca="false">HLOOKUP(A13,$H$3:$K$7,3,FALSE())</f>
        <v>14</v>
      </c>
      <c r="E13" s="66" t="n">
        <v>1</v>
      </c>
      <c r="F13" s="20" t="n">
        <f aca="false">+E13*8</f>
        <v>8</v>
      </c>
      <c r="G13" s="20" t="n">
        <f aca="false">-F13+B13</f>
        <v>6</v>
      </c>
      <c r="H13" s="76" t="n">
        <f aca="false">+MAX(G13,0)</f>
        <v>6</v>
      </c>
      <c r="I13" s="20" t="n">
        <f aca="false">+ROUNDDOWN((+ABS(MIN(G13,0))),0)</f>
        <v>0</v>
      </c>
    </row>
    <row r="14" customFormat="false" ht="15" hidden="false" customHeight="false" outlineLevel="0" collapsed="false">
      <c r="A14" s="30" t="s">
        <v>32</v>
      </c>
      <c r="B14" s="32" t="n">
        <f aca="false">HLOOKUP(A14,$H$3:$K$7,3,FALSE())</f>
        <v>32</v>
      </c>
      <c r="E14" s="66" t="n">
        <v>4</v>
      </c>
      <c r="F14" s="20" t="n">
        <f aca="false">+E14*8</f>
        <v>32</v>
      </c>
      <c r="G14" s="20" t="n">
        <f aca="false">-F14+B14</f>
        <v>0</v>
      </c>
      <c r="H14" s="76" t="n">
        <f aca="false">+MAX(G14,0)</f>
        <v>0</v>
      </c>
      <c r="I14" s="20" t="n">
        <f aca="false">+ROUNDDOWN((+ABS(MIN(G14,0))),0)</f>
        <v>0</v>
      </c>
    </row>
    <row r="15" customFormat="false" ht="15.75" hidden="false" customHeight="false" outlineLevel="0" collapsed="false">
      <c r="A15" s="31" t="s">
        <v>33</v>
      </c>
      <c r="B15" s="68" t="n">
        <f aca="false">HLOOKUP(A15,$H$3:$K$7,3,FALSE())+(G8-K8)</f>
        <v>41</v>
      </c>
      <c r="E15" s="69" t="n">
        <v>0</v>
      </c>
      <c r="F15" s="20" t="n">
        <f aca="false">+E15*8</f>
        <v>0</v>
      </c>
      <c r="G15" s="20" t="n">
        <f aca="false">-F15+B15</f>
        <v>41</v>
      </c>
      <c r="H15" s="81" t="n">
        <f aca="false">+MAX(G15,0)</f>
        <v>41</v>
      </c>
      <c r="I15" s="70" t="n">
        <f aca="false">+ROUNDDOWN((+ABS(MIN(G15,0))),0)</f>
        <v>0</v>
      </c>
      <c r="L15" s="20" t="s">
        <v>55</v>
      </c>
    </row>
    <row r="16" customFormat="false" ht="15.75" hidden="false" customHeight="false" outlineLevel="0" collapsed="false">
      <c r="E16" s="20" t="n">
        <f aca="false">SUM(E12:E15)</f>
        <v>5</v>
      </c>
      <c r="H16" s="72" t="n">
        <f aca="false">+SUM(H12:H15)</f>
        <v>52</v>
      </c>
      <c r="I16" s="20" t="n">
        <f aca="false">+SUM(I12:I15)</f>
        <v>0</v>
      </c>
      <c r="K16" s="20" t="s">
        <v>57</v>
      </c>
      <c r="L16" s="72"/>
    </row>
    <row r="17" customFormat="false" ht="15" hidden="false" customHeight="false" outlineLevel="0" collapsed="false">
      <c r="F17" s="20" t="s">
        <v>58</v>
      </c>
      <c r="G17" s="20" t="s">
        <v>59</v>
      </c>
      <c r="H17" s="20" t="s">
        <v>60</v>
      </c>
      <c r="I17" s="20" t="s">
        <v>61</v>
      </c>
      <c r="L17" s="63"/>
    </row>
    <row r="18" customFormat="false" ht="15" hidden="false" customHeight="false" outlineLevel="0" collapsed="false">
      <c r="E18" s="20" t="s">
        <v>62</v>
      </c>
      <c r="G18" s="20" t="n">
        <f aca="false">+SUM(B12:B15)+IF(G12&lt;0,0,-G12)+IF(G13&lt;0,0,-G13)+IF(G14&lt;0,0,-G14)+IF(G15&lt;0,0,-G15)</f>
        <v>40</v>
      </c>
      <c r="H18" s="20" t="n">
        <v>0</v>
      </c>
      <c r="I18" s="32" t="n">
        <f aca="false">+SUM(G18:H18)</f>
        <v>40</v>
      </c>
    </row>
    <row r="19" customFormat="false" ht="15" hidden="false" customHeight="false" outlineLevel="0" collapsed="false">
      <c r="E19" s="20" t="s">
        <v>63</v>
      </c>
      <c r="F19" s="73" t="n">
        <f aca="false">+E16*B5</f>
        <v>250</v>
      </c>
      <c r="G19" s="73" t="n">
        <f aca="false">+G18*B6</f>
        <v>320</v>
      </c>
      <c r="H19" s="73" t="n">
        <f aca="false">+H18*B7</f>
        <v>0</v>
      </c>
      <c r="I19" s="74" t="n">
        <f aca="false">SUM(F19:H19)</f>
        <v>570</v>
      </c>
    </row>
    <row r="20" customFormat="false" ht="6" hidden="false" customHeight="true" outlineLevel="0" collapsed="false"/>
    <row r="21" customFormat="false" ht="15" hidden="false" customHeight="false" outlineLevel="0" collapsed="false">
      <c r="A21" s="62" t="s">
        <v>64</v>
      </c>
      <c r="B21" s="62"/>
      <c r="C21" s="62"/>
      <c r="D21" s="62"/>
      <c r="E21" s="62"/>
      <c r="F21" s="62"/>
      <c r="G21" s="62"/>
      <c r="H21" s="62"/>
      <c r="I21" s="62"/>
    </row>
    <row r="22" customFormat="false" ht="15" hidden="false" customHeight="false" outlineLevel="0" collapsed="false">
      <c r="E22" s="20" t="s">
        <v>48</v>
      </c>
      <c r="F22" s="20" t="s">
        <v>49</v>
      </c>
      <c r="G22" s="20" t="s">
        <v>50</v>
      </c>
      <c r="H22" s="20" t="s">
        <v>51</v>
      </c>
      <c r="I22" s="20" t="s">
        <v>52</v>
      </c>
    </row>
    <row r="23" customFormat="false" ht="15.75" hidden="false" customHeight="false" outlineLevel="0" collapsed="false">
      <c r="B23" s="32" t="s">
        <v>47</v>
      </c>
      <c r="C23" s="76" t="s">
        <v>73</v>
      </c>
      <c r="D23" s="20" t="s">
        <v>61</v>
      </c>
    </row>
    <row r="24" customFormat="false" ht="15.75" hidden="false" customHeight="false" outlineLevel="0" collapsed="false">
      <c r="A24" s="29" t="s">
        <v>30</v>
      </c>
      <c r="B24" s="32" t="n">
        <f aca="false">HLOOKUP(A24,$H$3:$K$7,4,FALSE())</f>
        <v>4</v>
      </c>
      <c r="C24" s="20" t="n">
        <f aca="false">+H12</f>
        <v>5</v>
      </c>
      <c r="D24" s="20" t="n">
        <f aca="false">+B24+C24</f>
        <v>9</v>
      </c>
      <c r="E24" s="64" t="n">
        <v>1</v>
      </c>
      <c r="F24" s="20" t="n">
        <f aca="false">+E24*8</f>
        <v>8</v>
      </c>
      <c r="G24" s="20" t="n">
        <f aca="false">-F24+D24</f>
        <v>1</v>
      </c>
      <c r="H24" s="76" t="n">
        <f aca="false">+MAX(G24,0)</f>
        <v>1</v>
      </c>
      <c r="I24" s="20" t="n">
        <f aca="false">+ROUNDDOWN((+ABS(MIN(G24,0))),0)</f>
        <v>0</v>
      </c>
    </row>
    <row r="25" customFormat="false" ht="15" hidden="false" customHeight="false" outlineLevel="0" collapsed="false">
      <c r="A25" s="30" t="s">
        <v>31</v>
      </c>
      <c r="B25" s="32" t="n">
        <f aca="false">HLOOKUP(A25,$H$3:$K$7,4,FALSE())</f>
        <v>10</v>
      </c>
      <c r="C25" s="20" t="n">
        <f aca="false">+H13</f>
        <v>6</v>
      </c>
      <c r="D25" s="20" t="n">
        <f aca="false">+B25+C25</f>
        <v>16</v>
      </c>
      <c r="E25" s="66" t="n">
        <v>2</v>
      </c>
      <c r="F25" s="20" t="n">
        <f aca="false">+E25*8</f>
        <v>16</v>
      </c>
      <c r="G25" s="20" t="n">
        <f aca="false">-F25+D25</f>
        <v>0</v>
      </c>
      <c r="H25" s="76" t="n">
        <f aca="false">+MAX(G25,0)</f>
        <v>0</v>
      </c>
      <c r="I25" s="20" t="n">
        <f aca="false">+ROUNDDOWN((+ABS(MIN(G25,0))),0)</f>
        <v>0</v>
      </c>
    </row>
    <row r="26" customFormat="false" ht="15" hidden="false" customHeight="false" outlineLevel="0" collapsed="false">
      <c r="A26" s="30" t="s">
        <v>32</v>
      </c>
      <c r="B26" s="32" t="n">
        <f aca="false">HLOOKUP(A26,$H$3:$K$7,4,FALSE())</f>
        <v>21</v>
      </c>
      <c r="C26" s="20" t="n">
        <f aca="false">+H14</f>
        <v>0</v>
      </c>
      <c r="D26" s="20" t="n">
        <f aca="false">+B26+C26</f>
        <v>21</v>
      </c>
      <c r="E26" s="66" t="n">
        <v>3</v>
      </c>
      <c r="F26" s="20" t="n">
        <f aca="false">+E26*8</f>
        <v>24</v>
      </c>
      <c r="G26" s="20" t="n">
        <f aca="false">-F26+D26</f>
        <v>-3</v>
      </c>
      <c r="H26" s="76" t="n">
        <f aca="false">+MAX(G26,0)</f>
        <v>0</v>
      </c>
      <c r="I26" s="20" t="n">
        <f aca="false">+ROUNDDOWN((+ABS(MIN(G26,0))),0)</f>
        <v>3</v>
      </c>
    </row>
    <row r="27" customFormat="false" ht="15.75" hidden="false" customHeight="false" outlineLevel="0" collapsed="false">
      <c r="A27" s="31" t="s">
        <v>33</v>
      </c>
      <c r="B27" s="32" t="n">
        <f aca="false">HLOOKUP(A27,$H$3:$K$7,4,FALSE())</f>
        <v>27</v>
      </c>
      <c r="C27" s="51" t="n">
        <f aca="false">+H15</f>
        <v>41</v>
      </c>
      <c r="D27" s="20" t="n">
        <f aca="false">+B27+C27</f>
        <v>68</v>
      </c>
      <c r="E27" s="69" t="n">
        <v>9</v>
      </c>
      <c r="F27" s="20" t="n">
        <f aca="false">+E27*8</f>
        <v>72</v>
      </c>
      <c r="G27" s="20" t="n">
        <f aca="false">-F27+D27</f>
        <v>-4</v>
      </c>
      <c r="H27" s="81" t="n">
        <f aca="false">+MAX(G27,0)</f>
        <v>0</v>
      </c>
      <c r="I27" s="70" t="n">
        <f aca="false">+ROUNDDOWN((+ABS(MIN(G27,0))),0)</f>
        <v>4</v>
      </c>
      <c r="L27" s="20" t="s">
        <v>55</v>
      </c>
    </row>
    <row r="28" customFormat="false" ht="15.75" hidden="false" customHeight="false" outlineLevel="0" collapsed="false">
      <c r="C28" s="20" t="n">
        <f aca="false">SUM(C24:C27)</f>
        <v>52</v>
      </c>
      <c r="E28" s="20" t="n">
        <f aca="false">SUM(E24:E27)</f>
        <v>15</v>
      </c>
      <c r="H28" s="72" t="n">
        <f aca="false">+SUM(H23:H27)</f>
        <v>1</v>
      </c>
      <c r="I28" s="20" t="n">
        <f aca="false">+SUM(I24:I27)</f>
        <v>7</v>
      </c>
      <c r="K28" s="20" t="s">
        <v>57</v>
      </c>
      <c r="L28" s="72"/>
    </row>
    <row r="29" customFormat="false" ht="15" hidden="false" customHeight="false" outlineLevel="0" collapsed="false">
      <c r="F29" s="20" t="s">
        <v>58</v>
      </c>
      <c r="G29" s="20" t="s">
        <v>59</v>
      </c>
      <c r="H29" s="20" t="s">
        <v>60</v>
      </c>
      <c r="I29" s="20" t="s">
        <v>61</v>
      </c>
    </row>
    <row r="30" customFormat="false" ht="15" hidden="false" customHeight="false" outlineLevel="0" collapsed="false">
      <c r="E30" s="20" t="s">
        <v>62</v>
      </c>
      <c r="G30" s="20" t="n">
        <f aca="false">+SUM(D24:D27)+IF(G24&lt;0,0,-G24)+IF(G25&lt;0,0,-G25)+IF(G26&lt;0,0,-G26)+IF(G27&lt;0,0,-G27)</f>
        <v>113</v>
      </c>
      <c r="H30" s="20" t="n">
        <v>0</v>
      </c>
      <c r="I30" s="32" t="n">
        <f aca="false">+SUM(G30:H30)</f>
        <v>113</v>
      </c>
    </row>
    <row r="31" customFormat="false" ht="15" hidden="false" customHeight="false" outlineLevel="0" collapsed="false">
      <c r="E31" s="20" t="s">
        <v>63</v>
      </c>
      <c r="F31" s="73" t="n">
        <f aca="false">+E28*C5</f>
        <v>750</v>
      </c>
      <c r="G31" s="73" t="n">
        <f aca="false">+G30*C6</f>
        <v>904</v>
      </c>
      <c r="H31" s="73" t="n">
        <f aca="false">+H30*C7</f>
        <v>0</v>
      </c>
      <c r="I31" s="74" t="n">
        <f aca="false">SUM(F31:H31)</f>
        <v>1654</v>
      </c>
    </row>
    <row r="32" customFormat="false" ht="9" hidden="false" customHeight="true" outlineLevel="0" collapsed="false"/>
    <row r="33" customFormat="false" ht="15" hidden="false" customHeight="false" outlineLevel="0" collapsed="false">
      <c r="A33" s="62" t="s">
        <v>65</v>
      </c>
      <c r="B33" s="62"/>
      <c r="C33" s="62"/>
      <c r="D33" s="62"/>
      <c r="E33" s="62"/>
      <c r="F33" s="62"/>
      <c r="G33" s="62"/>
      <c r="H33" s="62"/>
      <c r="I33" s="62"/>
    </row>
    <row r="34" customFormat="false" ht="15" hidden="false" customHeight="false" outlineLevel="0" collapsed="false">
      <c r="E34" s="20" t="s">
        <v>48</v>
      </c>
      <c r="F34" s="20" t="s">
        <v>49</v>
      </c>
      <c r="G34" s="20" t="s">
        <v>50</v>
      </c>
      <c r="H34" s="20" t="s">
        <v>51</v>
      </c>
      <c r="I34" s="20" t="s">
        <v>52</v>
      </c>
    </row>
    <row r="35" customFormat="false" ht="15.75" hidden="false" customHeight="false" outlineLevel="0" collapsed="false">
      <c r="B35" s="32" t="s">
        <v>47</v>
      </c>
      <c r="C35" s="76" t="s">
        <v>74</v>
      </c>
      <c r="D35" s="20" t="s">
        <v>61</v>
      </c>
    </row>
    <row r="36" customFormat="false" ht="15.75" hidden="false" customHeight="false" outlineLevel="0" collapsed="false">
      <c r="A36" s="29" t="s">
        <v>30</v>
      </c>
      <c r="B36" s="32" t="n">
        <f aca="false">HLOOKUP(A36,$H$3:$K$7,5,FALSE())</f>
        <v>1</v>
      </c>
      <c r="C36" s="20" t="n">
        <f aca="false">+H24</f>
        <v>1</v>
      </c>
      <c r="D36" s="20" t="n">
        <f aca="false">+B36+C36</f>
        <v>2</v>
      </c>
      <c r="E36" s="64" t="n">
        <v>1</v>
      </c>
      <c r="F36" s="20" t="n">
        <f aca="false">+E36*8</f>
        <v>8</v>
      </c>
      <c r="G36" s="20" t="n">
        <f aca="false">-F36+D36</f>
        <v>-6</v>
      </c>
      <c r="H36" s="76" t="n">
        <f aca="false">+MAX(G36,0)</f>
        <v>0</v>
      </c>
      <c r="I36" s="20" t="n">
        <f aca="false">+ROUNDDOWN((+ABS(MIN(G36,0))/2),0)</f>
        <v>3</v>
      </c>
    </row>
    <row r="37" customFormat="false" ht="15" hidden="false" customHeight="false" outlineLevel="0" collapsed="false">
      <c r="A37" s="30" t="s">
        <v>31</v>
      </c>
      <c r="B37" s="32" t="n">
        <f aca="false">HLOOKUP(A37,$H$3:$K$7,5,FALSE())</f>
        <v>3</v>
      </c>
      <c r="C37" s="20" t="n">
        <f aca="false">+H25</f>
        <v>0</v>
      </c>
      <c r="D37" s="20" t="n">
        <f aca="false">+B37+C37</f>
        <v>3</v>
      </c>
      <c r="E37" s="66" t="n">
        <v>1</v>
      </c>
      <c r="F37" s="20" t="n">
        <f aca="false">+E37*8</f>
        <v>8</v>
      </c>
      <c r="G37" s="20" t="n">
        <f aca="false">-F37+D37</f>
        <v>-5</v>
      </c>
      <c r="H37" s="76" t="n">
        <f aca="false">+MAX(G37,0)</f>
        <v>0</v>
      </c>
      <c r="I37" s="20" t="n">
        <f aca="false">+ROUNDDOWN((+ABS(MIN(G37,0))/2),0)</f>
        <v>2</v>
      </c>
    </row>
    <row r="38" customFormat="false" ht="15" hidden="false" customHeight="false" outlineLevel="0" collapsed="false">
      <c r="A38" s="30" t="s">
        <v>32</v>
      </c>
      <c r="B38" s="32" t="n">
        <f aca="false">HLOOKUP(A38,$H$3:$K$7,5,FALSE())</f>
        <v>5</v>
      </c>
      <c r="C38" s="20" t="n">
        <f aca="false">+H26</f>
        <v>0</v>
      </c>
      <c r="D38" s="20" t="n">
        <f aca="false">+B38+C38</f>
        <v>5</v>
      </c>
      <c r="E38" s="66" t="n">
        <v>1</v>
      </c>
      <c r="F38" s="20" t="n">
        <f aca="false">+E38*8</f>
        <v>8</v>
      </c>
      <c r="G38" s="20" t="n">
        <f aca="false">-F38+D38</f>
        <v>-3</v>
      </c>
      <c r="H38" s="76" t="n">
        <f aca="false">+MAX(G38,0)</f>
        <v>0</v>
      </c>
      <c r="I38" s="20" t="n">
        <f aca="false">+ROUNDDOWN((+ABS(MIN(G38,0))/2),0)</f>
        <v>1</v>
      </c>
    </row>
    <row r="39" customFormat="false" ht="15.75" hidden="false" customHeight="false" outlineLevel="0" collapsed="false">
      <c r="A39" s="31" t="s">
        <v>33</v>
      </c>
      <c r="B39" s="32" t="n">
        <f aca="false">HLOOKUP(A39,$H$3:$K$7,5,FALSE())</f>
        <v>6</v>
      </c>
      <c r="C39" s="51" t="n">
        <f aca="false">+H27</f>
        <v>0</v>
      </c>
      <c r="D39" s="20" t="n">
        <f aca="false">+B39+C39</f>
        <v>6</v>
      </c>
      <c r="E39" s="69" t="n">
        <v>1</v>
      </c>
      <c r="F39" s="20" t="n">
        <f aca="false">+E39*8</f>
        <v>8</v>
      </c>
      <c r="G39" s="20" t="n">
        <f aca="false">-F39+D39</f>
        <v>-2</v>
      </c>
      <c r="H39" s="81" t="n">
        <f aca="false">+MAX(G39,0)</f>
        <v>0</v>
      </c>
      <c r="I39" s="70" t="n">
        <f aca="false">+ROUNDDOWN((+ABS(MIN(G39,0))/2),0)</f>
        <v>1</v>
      </c>
    </row>
    <row r="40" customFormat="false" ht="15.75" hidden="false" customHeight="false" outlineLevel="0" collapsed="false">
      <c r="C40" s="20" t="n">
        <f aca="false">SUM(C36:C39)</f>
        <v>1</v>
      </c>
      <c r="E40" s="20" t="n">
        <f aca="false">SUM(E36:E39)</f>
        <v>4</v>
      </c>
      <c r="H40" s="82" t="n">
        <f aca="false">+SUM(H35:H39)</f>
        <v>0</v>
      </c>
      <c r="I40" s="20" t="n">
        <f aca="false">+SUM(I36:I39)</f>
        <v>7</v>
      </c>
      <c r="J40" s="20" t="s">
        <v>67</v>
      </c>
      <c r="K40" s="76" t="n">
        <v>0</v>
      </c>
    </row>
    <row r="41" customFormat="false" ht="15" hidden="false" customHeight="false" outlineLevel="0" collapsed="false">
      <c r="F41" s="20" t="s">
        <v>58</v>
      </c>
      <c r="G41" s="20" t="s">
        <v>59</v>
      </c>
      <c r="H41" s="20" t="s">
        <v>60</v>
      </c>
      <c r="I41" s="20" t="s">
        <v>61</v>
      </c>
    </row>
    <row r="42" customFormat="false" ht="15" hidden="false" customHeight="false" outlineLevel="0" collapsed="false">
      <c r="E42" s="20" t="s">
        <v>62</v>
      </c>
      <c r="G42" s="20" t="n">
        <f aca="false">+SUM(D36:D39)+IF(G36&lt;0,0,-G36)+IF(G37&lt;0,0,-G37)+IF(G38&lt;0,0,-G38)+IF(G39&lt;0,0,-G39)</f>
        <v>16</v>
      </c>
      <c r="H42" s="20" t="n">
        <v>0</v>
      </c>
      <c r="I42" s="32" t="n">
        <f aca="false">+SUM(G42:H42)</f>
        <v>16</v>
      </c>
    </row>
    <row r="43" customFormat="false" ht="15" hidden="false" customHeight="false" outlineLevel="0" collapsed="false">
      <c r="E43" s="20" t="s">
        <v>63</v>
      </c>
      <c r="F43" s="73" t="n">
        <f aca="false">+E40*D5</f>
        <v>360</v>
      </c>
      <c r="G43" s="73" t="n">
        <f aca="false">+G42*D6</f>
        <v>192</v>
      </c>
      <c r="H43" s="73" t="n">
        <f aca="false">+H42*D7</f>
        <v>0</v>
      </c>
      <c r="I43" s="74" t="n">
        <f aca="false">SUM(F43:H43)</f>
        <v>552</v>
      </c>
    </row>
    <row r="44" customFormat="false" ht="6.75" hidden="false" customHeight="true" outlineLevel="0" collapsed="false"/>
    <row r="45" customFormat="false" ht="15.75" hidden="false" customHeight="false" outlineLevel="0" collapsed="false">
      <c r="H45" s="77" t="s">
        <v>68</v>
      </c>
      <c r="I45" s="78" t="n">
        <f aca="false">+I42+I30+I18</f>
        <v>169</v>
      </c>
    </row>
    <row r="46" customFormat="false" ht="15.75" hidden="false" customHeight="false" outlineLevel="0" collapsed="false">
      <c r="H46" s="77" t="s">
        <v>69</v>
      </c>
      <c r="I46" s="78" t="n">
        <f aca="false">E40+E28+E16</f>
        <v>24</v>
      </c>
    </row>
    <row r="47" customFormat="false" ht="16.5" hidden="false" customHeight="false" outlineLevel="0" collapsed="false">
      <c r="H47" s="77" t="s">
        <v>61</v>
      </c>
      <c r="I47" s="80" t="n">
        <f aca="false">+I19+I31+I43</f>
        <v>2776</v>
      </c>
    </row>
    <row r="48" customFormat="false" ht="15" hidden="false" customHeight="false" outlineLevel="0" collapsed="false">
      <c r="B48" s="73"/>
    </row>
    <row r="49" customFormat="false" ht="15" hidden="false" customHeight="false" outlineLevel="0" collapsed="false">
      <c r="B49" s="73"/>
    </row>
    <row r="50" customFormat="false" ht="15" hidden="false" customHeight="false" outlineLevel="0" collapsed="false">
      <c r="B50" s="73"/>
    </row>
    <row r="51" customFormat="false" ht="15" hidden="false" customHeight="false" outlineLevel="0" collapsed="false">
      <c r="B51" s="73"/>
    </row>
  </sheetData>
  <mergeCells count="1">
    <mergeCell ref="B3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2:02:35Z</dcterms:created>
  <dc:creator>Sebastian Fritz</dc:creator>
  <dc:description/>
  <dc:language>en-US</dc:language>
  <cp:lastModifiedBy>GAGLIARDI</cp:lastModifiedBy>
  <dcterms:modified xsi:type="dcterms:W3CDTF">2009-05-11T02:26:03Z</dcterms:modified>
  <cp:revision>0</cp:revision>
  <dc:subject/>
  <dc:title/>
</cp:coreProperties>
</file>